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4"/>
  </bookViews>
  <sheets>
    <sheet name="прил 11.1" sheetId="1" state="visible" r:id="rId2"/>
    <sheet name="прил 11" sheetId="2" state="visible" r:id="rId3"/>
    <sheet name="прил 10.1" sheetId="3" state="visible" r:id="rId4"/>
    <sheet name="прил 10" sheetId="4" state="visible" r:id="rId5"/>
    <sheet name="прил 9 подуш." sheetId="5" state="visible" r:id="rId6"/>
    <sheet name="прил 8.8" sheetId="6" state="visible" r:id="rId7"/>
    <sheet name="прил 8.7" sheetId="7" state="visible" r:id="rId8"/>
    <sheet name="прил 8.6" sheetId="8" state="visible" r:id="rId9"/>
    <sheet name="прил 8.5" sheetId="9" state="visible" r:id="rId10"/>
    <sheet name="прил 8.4" sheetId="10" state="visible" r:id="rId11"/>
    <sheet name="прил 8.3" sheetId="11" state="visible" r:id="rId12"/>
    <sheet name="прил 8.2" sheetId="12" state="visible" r:id="rId13"/>
    <sheet name="прил 8.1" sheetId="13" state="visible" r:id="rId14"/>
    <sheet name="прил 6" sheetId="14" state="visible" r:id="rId15"/>
    <sheet name="прил 4" sheetId="15" state="visible" r:id="rId16"/>
    <sheet name="прил 3" sheetId="16" state="visible" r:id="rId17"/>
    <sheet name="прил 2" sheetId="17" state="visible" r:id="rId18"/>
    <sheet name="прил 1" sheetId="18" state="visible" r:id="rId19"/>
  </sheets>
  <externalReferences>
    <externalReference r:id="rId20"/>
  </externalReferences>
  <definedNames>
    <definedName function="false" hidden="false" localSheetId="13" name="_xlnm.Print_Area" vbProcedure="false">'прил 6'!$A$1:$M$22</definedName>
    <definedName function="false" hidden="false" localSheetId="7" name="_xlnm.Print_Area" vbProcedure="false">'прил 8.6'!$A$1:$G$70</definedName>
    <definedName function="false" hidden="false" localSheetId="4" name="_xlnm.Print_Area" vbProcedure="false">'прил 9 подуш.'!$A$1:$S$839</definedName>
    <definedName function="false" hidden="false" localSheetId="4" name="_xlnm.Print_Titles" vbProcedure="false">'прил 9 подуш.'!$4:$5</definedName>
    <definedName function="false" hidden="false" localSheetId="4" name="Excel_BuiltIn__FilterDatabase" vbProcedure="false">'прил 9 подуш.'!$C$4:$Q$837</definedName>
    <definedName function="false" hidden="false" localSheetId="9" name="Excel_BuiltIn__FilterDatabase" vbProcedure="false">'прил 8.4'!$C$6:$J$23</definedName>
    <definedName function="false" hidden="false" localSheetId="15" name="Excel_BuiltIn__FilterDatabase" vbProcedure="false">'прил 3'!$B$7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7" uniqueCount="296">
  <si>
    <t xml:space="preserve">Приложение 11.1 к протоколу заседания Комиссии по разработке ТП ОМС №3 от 29.01.2016г.</t>
  </si>
  <si>
    <t xml:space="preserve">Корректировка объемов предоставления стационарной помощи по разделам  "МУН" и "ММЦ"  на 2015 год на основании ходатайства ГБУЗ "ОКПЦ" с учетом корректировки (приложение 11) в разрезе СМО </t>
  </si>
  <si>
    <t xml:space="preserve">Наименование ЛПУ</t>
  </si>
  <si>
    <t xml:space="preserve">блок ОПМП</t>
  </si>
  <si>
    <t xml:space="preserve">ОПМП 1 кв</t>
  </si>
  <si>
    <t xml:space="preserve">ОПМП 2 кв</t>
  </si>
  <si>
    <t xml:space="preserve">ОПМП 3 кв</t>
  </si>
  <si>
    <t xml:space="preserve">ОПМП 4 кв</t>
  </si>
  <si>
    <t xml:space="preserve">ОПМП год</t>
  </si>
  <si>
    <t xml:space="preserve">ГБУЗ "ОКПЦ" </t>
  </si>
  <si>
    <t xml:space="preserve">ММЦ</t>
  </si>
  <si>
    <t xml:space="preserve">ИНГОССТРАХ-М</t>
  </si>
  <si>
    <t xml:space="preserve">КАПИТАЛ</t>
  </si>
  <si>
    <t xml:space="preserve">МАКС-М</t>
  </si>
  <si>
    <t xml:space="preserve">РОСНО-МС</t>
  </si>
  <si>
    <t xml:space="preserve">СОГАЗ-МЕД</t>
  </si>
  <si>
    <t xml:space="preserve">МУН</t>
  </si>
  <si>
    <t xml:space="preserve">итого</t>
  </si>
  <si>
    <t xml:space="preserve">Приложение 11 к протоколу заседания Комиссии по разработке ТП ОМС №3 от 29.01.2016г.</t>
  </si>
  <si>
    <t xml:space="preserve">Корректировка объемов предоставления стационарной помощи по разделам  "МУН" и "ММЦ"  на 2015 год на основании ходатайства ГБУЗ "ОКПЦ" </t>
  </si>
  <si>
    <t xml:space="preserve">Объем предоставления медицинской помощи по разделам "Стационар - МУН и ММЦ"</t>
  </si>
  <si>
    <t xml:space="preserve">Утверждено на 2015 год</t>
  </si>
  <si>
    <t xml:space="preserve">Корректировка  за счет объемов  I-IV кварталов</t>
  </si>
  <si>
    <t xml:space="preserve">Предлагается утвердить на 2015 год с учетом корректировки</t>
  </si>
  <si>
    <t xml:space="preserve">ЗС</t>
  </si>
  <si>
    <t xml:space="preserve">Сумма</t>
  </si>
  <si>
    <t xml:space="preserve">сумма</t>
  </si>
  <si>
    <t xml:space="preserve">Приложение 10.1 к протоколу заседания Комиссии по разработке ТП ОМС №3 от 29.01.2016г.</t>
  </si>
  <si>
    <t xml:space="preserve">Данные для принятия Комиссией решения о                          корректировке ОПМП на 2015 год
на основании ходатайства ООО ДЦ "Б.Браун Авитум Руссланд"с учетом корректировки (приложение 10) в разрезе СМО </t>
  </si>
  <si>
    <t xml:space="preserve">Наименование МО / вид помощи / период / профили</t>
  </si>
  <si>
    <t xml:space="preserve">Объемы предоставления помощи (ОПМП) на 2015 год, утвержденные Комиссией
(руб.)</t>
  </si>
  <si>
    <t xml:space="preserve">Объемы предоставления помощи (ОПМП) на 2015 год, утвержденные Комиссией №3 от 29.01.2016
(руб.)</t>
  </si>
  <si>
    <t xml:space="preserve">ООО ДЦ "Б.Браун Авитум Руссланд" </t>
  </si>
  <si>
    <t xml:space="preserve">стационарозамещение - ММЦ
(гемодиализ)</t>
  </si>
  <si>
    <t xml:space="preserve">АПП (заболевания, состояния) - ММЦ - перитонеальный диализ</t>
  </si>
  <si>
    <t xml:space="preserve">МЭК не учтен, если можно свериться с ББ, надо убрать правильную сумму</t>
  </si>
  <si>
    <t xml:space="preserve">Надь, оставим ББ в этом вопросе, тем более было обращение Криволапова. Только с ВВ надо согласовать: будем просто увеличивать или за счет медикал сервис (у неих невыполнение прим 3 млн.) По разъяснениям Медикал сервиса прямого перетока пациентов нет. Из М</t>
  </si>
  <si>
    <t xml:space="preserve">Приложение 10 к протоколу заседания Комиссии по разработке ТП ОМС №3 от 29.01.2016г.</t>
  </si>
  <si>
    <t xml:space="preserve">Данные для принятия Комиссией решения о корректировке ОПМП на 2015 год
на основании ходатайства ООО ДЦ "Б.Браун Авитум Руссланд" </t>
  </si>
  <si>
    <t xml:space="preserve">Сумма реестра счетов за период, предъявленная на оплату 
(руб.)</t>
  </si>
  <si>
    <t xml:space="preserve">Сумма превышения ОПМП
(руб.)</t>
  </si>
  <si>
    <t xml:space="preserve">Сумма необоснованных объемов
(руб.)</t>
  </si>
  <si>
    <t xml:space="preserve">Предложение ТФОМС увеличить ОПМП
(руб.)</t>
  </si>
  <si>
    <t xml:space="preserve">Решение Комиссии</t>
  </si>
  <si>
    <t xml:space="preserve">Надь, оставим ББ в этом вопросе, тем более было обращение Криволапова. Только с ВВ надо согласовать: будем просто увеличивать или за счет медикал сервис (у неих невыполнение прим 3 млн.) По разъяснениям Медикал сервиса прямого перетока пациентов нет. Из Медикал сервис переходят на гемодиализ, а в ББ на перитонеальный приходят новые пациенты (первичные)</t>
  </si>
  <si>
    <t xml:space="preserve">Приложение 9 к протоколу заседания 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3  от 29.01.2016г. </t>
  </si>
  <si>
    <t xml:space="preserve">Расчет лимитов подушевого финансирования амбулаторно-поликлинической помощи на Январь 2016 года</t>
  </si>
  <si>
    <t xml:space="preserve">МО </t>
  </si>
  <si>
    <t xml:space="preserve">Численность прикрепленного на 1 число месяца по СМО →
и по ПВГ ↓</t>
  </si>
  <si>
    <t xml:space="preserve">СМО</t>
  </si>
  <si>
    <t xml:space="preserve">Лимит подушевого финансирования  по СМО </t>
  </si>
  <si>
    <t xml:space="preserve">СОГАЗ-МС</t>
  </si>
  <si>
    <t xml:space="preserve">КАПИТАЛ-МС</t>
  </si>
  <si>
    <t xml:space="preserve">ИНГОССТРАХ-МС</t>
  </si>
  <si>
    <t xml:space="preserve">Итого</t>
  </si>
  <si>
    <t xml:space="preserve">ОРЕНБУРГ ОБЛАСТНАЯ КБ  № 2</t>
  </si>
  <si>
    <t xml:space="preserve">0-1</t>
  </si>
  <si>
    <t xml:space="preserve">М</t>
  </si>
  <si>
    <t xml:space="preserve">Ж </t>
  </si>
  <si>
    <t xml:space="preserve">2-4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ОРЕНБУРГ ГБОУ ВП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ГАУЗ ГБ № 1</t>
  </si>
  <si>
    <t xml:space="preserve">НОВОТРОИЦК БОЛЬНИЦА СКОРОЙ МЕДИЦИНСКОЙ ПОМОЩИ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БУЗУЛУКСКАЯ ГБ</t>
  </si>
  <si>
    <t xml:space="preserve">БУЗУЛУКСКАЯ ГБ № 1</t>
  </si>
  <si>
    <t xml:space="preserve">БУЗУЛУКСКАЯ РБ</t>
  </si>
  <si>
    <t xml:space="preserve">АБДУЛИНСКАЯ Р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Р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Р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РБ</t>
  </si>
  <si>
    <t xml:space="preserve">СОРОЧИНСКАЯ Р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РБ</t>
  </si>
  <si>
    <t xml:space="preserve">СТУДЕНЧЕСКАЯ ПОЛИКЛИНИКА ОГУ</t>
  </si>
  <si>
    <t xml:space="preserve">ОРЕНБУРГ ОКБ СТ. ОРЕНБУРГ</t>
  </si>
  <si>
    <t xml:space="preserve">ОРСКАЯ УБ СТ. ОРСК</t>
  </si>
  <si>
    <t xml:space="preserve">БУЗУЛУКСКАЯ УЗЛ.  Б-ЦА СТ.  БУЗУЛУК</t>
  </si>
  <si>
    <t xml:space="preserve">АБДУЛИНСКАЯ УЗЛ. ПОЛ-КА НА СТ. АБДУЛИНО</t>
  </si>
  <si>
    <t xml:space="preserve">ОРЕНБУРГ ФИЛИАЛ № 3 ФГКУ "426 ВГ" МО РФ</t>
  </si>
  <si>
    <t xml:space="preserve">ФКУЗ МСЧ-56 ФСИН РОССИИ </t>
  </si>
  <si>
    <t xml:space="preserve">МСЧ МВД ПО ОРЕНБУРГСКОЙ ОБЛАСТИ</t>
  </si>
  <si>
    <t xml:space="preserve">ОРЕНБУРГ ООО "КЛИНИКА ПРОМЫШЛЕННОЙ МЕДИЦИНЫ"</t>
  </si>
  <si>
    <t xml:space="preserve">Итого по области</t>
  </si>
  <si>
    <t xml:space="preserve">Приложение 8.8 к протоколу заседания 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3  от 29.01.2016г. </t>
  </si>
  <si>
    <t xml:space="preserve">Расчет премиальных сумм по итогам работы амбулаторной службы медицинских организаций – балансодержателей 
за декабрь 2015 года в разрезе страховых медицинских организаций</t>
  </si>
  <si>
    <t xml:space="preserve">Код МОЕР</t>
  </si>
  <si>
    <t xml:space="preserve">Наименование МО</t>
  </si>
  <si>
    <t xml:space="preserve">Итого премиальный фонд к распределению 
по итогам работы за декабрь 2015г., рублей </t>
  </si>
  <si>
    <t xml:space="preserve">ИТОГО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за декабрь 2015г., рублей </t>
  </si>
  <si>
    <t xml:space="preserve">Оренбургский филиал ОАО "Страховая компания "Согаз-мед"</t>
  </si>
  <si>
    <t xml:space="preserve">Филиал "Оренбург-Росно-МС" ОАО Страховая компания "Росно-МС" </t>
  </si>
  <si>
    <t xml:space="preserve">ЗАО "Капитал медицинское страхование" филиал в г.Оренбурге</t>
  </si>
  <si>
    <t xml:space="preserve">Филиал ООО "Страховая компания "Ингосстрах-М" в г.Оренбурге </t>
  </si>
  <si>
    <t xml:space="preserve">Филиал ЗАО "Медицинская акционарная страховая компания "МАКС-М" в г.Оренбурге</t>
  </si>
  <si>
    <t xml:space="preserve">НОВОТРОИЦКАЯ ГАУЗ ГБ № 1</t>
  </si>
  <si>
    <t xml:space="preserve">НОВОТРОИЦКАЯ ГАУЗ ГБ № 2</t>
  </si>
  <si>
    <t xml:space="preserve">х</t>
  </si>
  <si>
    <t xml:space="preserve">Приложение 8.7 к протоколу заседания Комиссии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3 от 29.01.2016г. </t>
  </si>
  <si>
    <t xml:space="preserve">Расчёт общего количества баллов по всем целевым показателям и % премиальной части</t>
  </si>
  <si>
    <t xml:space="preserve">Краткое наименование медицинской организации</t>
  </si>
  <si>
    <t xml:space="preserve">Оценка объёма амбулаторно-поликлинических посещений на одного прикреплённого к медицинской организации</t>
  </si>
  <si>
    <t xml:space="preserve">Оценка долевого объёма посещений с профилактической целью от общего количества амбулаторно-поликлинических посещений</t>
  </si>
  <si>
    <t xml:space="preserve">Оценка охвата диспансеризацией взрослого населения</t>
  </si>
  <si>
    <t xml:space="preserve">Оценка охвата  профилактическими осмотрами несовершеннолетних</t>
  </si>
  <si>
    <t xml:space="preserve">Оценка уровня обращений в неотложной форме</t>
  </si>
  <si>
    <t xml:space="preserve">Всего баллов (взвешенная итоговая оценка с учетом возрастной структуры населения и доп.контроля по АПП умершим) </t>
  </si>
  <si>
    <t xml:space="preserve">%* от премиальной части, 
(17 баллов соответствует 100% премиальной части)</t>
  </si>
  <si>
    <t xml:space="preserve">расчетный балл</t>
  </si>
  <si>
    <t xml:space="preserve"> расчетный балл</t>
  </si>
  <si>
    <t xml:space="preserve">Приложение 8.6 к протоколу заседания Комиссии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3 от 29.01.2016г. 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, %</t>
  </si>
  <si>
    <t xml:space="preserve">Доля взрослого населения по МО, %</t>
  </si>
  <si>
    <t xml:space="preserve">Приложение 8.5 к протоколу заседания Комиссии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3 от 29.01.2016г. . </t>
  </si>
  <si>
    <t xml:space="preserve">Оценка уровня обращений в неотложной форме.*</t>
  </si>
  <si>
    <t xml:space="preserve">* при нормативе на год - 0,5051 посещений на 1 жителя (взрослые),  0,4814 посещений на 1 жителя (дети) в год
** результат со значением "1" отражает наличие случаев АПП в отношении умерших граждан.
</t>
  </si>
  <si>
    <t xml:space="preserve">Количество случаев неотложной помощи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посещений 
к кол-ву прикреплённого населения</t>
  </si>
  <si>
    <t xml:space="preserve">Баллы, согласно алгоритма оценки кол-ва посещений на 1 жителя</t>
  </si>
  <si>
    <t xml:space="preserve">Баллы, с учетом весового коэффициента</t>
  </si>
  <si>
    <t xml:space="preserve">Результат контроля по наличию случаев АПП в отношении умерших граждан**</t>
  </si>
  <si>
    <t xml:space="preserve">ИТОГОВЫЙ балл по показателю</t>
  </si>
  <si>
    <t xml:space="preserve">взрослые</t>
  </si>
  <si>
    <t xml:space="preserve">дети</t>
  </si>
  <si>
    <t xml:space="preserve">средневзвеш. показатель</t>
  </si>
  <si>
    <t xml:space="preserve">Приложение 8.4 к протоколу заседания Комиссии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3 от 29.01.2016г.  </t>
  </si>
  <si>
    <t xml:space="preserve">Оценка охвата  профилактическими осмотрами несовершеннолетних.*</t>
  </si>
  <si>
    <t xml:space="preserve">* целевой показатель охвата за 12 мес. составляет - 100%.
** результат со значением "1" отражает наличие случаев АПП в отношении умерших граждан.</t>
  </si>
  <si>
    <t xml:space="preserve">*** - условное количество осмотренных детей рассчитывается с учетом кратности этапов в некоторые возрастные периоды. Для определения количества осмотренных детей 1-го года жизни количество этапов, предъявленных на оплату, делится на 12, 2-го года жизни - на 4 и 3-го - на 2.</t>
  </si>
  <si>
    <t xml:space="preserve">Кол-во случаев осмотра детей ПЕРВОГО года жизни (1 год включительно) с учетом кратности (12 посещений в год)</t>
  </si>
  <si>
    <t xml:space="preserve">Кол-во случаев осмотра детей ВТОРОГО года жизни (старше 1 года до полных 2-х лет включительно)  с учетом кратности (4 посещения в год)</t>
  </si>
  <si>
    <t xml:space="preserve">Кол-во случаев осмотра детей ТРЕТЬЕГО года жизни (старше 2-х лет до полных 3-х лет включительно)  с учетом кратности (2 посещения в год)</t>
  </si>
  <si>
    <t xml:space="preserve">Кол-во случаев осмотра детей старше 3-х лет до 17лет включительно</t>
  </si>
  <si>
    <t xml:space="preserve">Количенство случаев осмотров детей по целям "3.4.1", "3.4.2", "3.4.3", "4.1" всех возрастов без применения кратности</t>
  </si>
  <si>
    <t xml:space="preserve">Условное ***
кол-во осмотренных детей
ВСЕГО</t>
  </si>
  <si>
    <t xml:space="preserve">Число лиц, подлежащих профилактическим и периодическим осмотрам</t>
  </si>
  <si>
    <t xml:space="preserve">% охвата осмотрами несовршеннолетних, как отношение осмотренных детей к количеству подлежащих осмотрам</t>
  </si>
  <si>
    <t xml:space="preserve">Баллы, согласно алгоритма оценки охвата осмотрами несовершеннолетних</t>
  </si>
  <si>
    <t xml:space="preserve">ВСЕГО</t>
  </si>
  <si>
    <t xml:space="preserve">Приложение 8.3 к протоколу заседания Комиссии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3 от 29.01.2016г.  </t>
  </si>
  <si>
    <t xml:space="preserve">Оценка охвата диспансеризацией взрослого населения*.</t>
  </si>
  <si>
    <t xml:space="preserve">* целевой показатель охвата за 12 мес. составляет -100%.
** результат со значением "1" отражает наличие случаев АПП в отношении умерших граждан.
</t>
  </si>
  <si>
    <t xml:space="preserve">Кол-во прошедших дипансеризацию (прикреплённых к МО на соответствующую дату)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и взрослого населения</t>
  </si>
  <si>
    <t xml:space="preserve">Приложение 8.2 к протоколу заседания Комиссии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3 от 29.01.2016г.  </t>
  </si>
  <si>
    <t xml:space="preserve">Оценка долевого объёма посещений с профилактической целью от общего количества амбулаторно-поликлинических посещений.*</t>
  </si>
  <si>
    <t xml:space="preserve">* в общем количестве посещений - нормативная доля посещений на взрослых составляет 0,21 (или 21%), на детей составляет 0,4537 (или 45%).
** результат со значением "1" отражает наличие случаев АПП в отношении умерших граждан.</t>
  </si>
  <si>
    <t xml:space="preserve">Количество посещений с профилактической целью</t>
  </si>
  <si>
    <t xml:space="preserve">Количество АПП посещений ВСЕГО за соответствующий период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Итоговый балл по показателю</t>
  </si>
  <si>
    <t xml:space="preserve">Приложение 8.1 к протоколу заседания Комиссии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3 от 29.01.2016г. </t>
  </si>
  <si>
    <t xml:space="preserve">Оценка объёма амбулаторно-поликлинических посещений на одного прикреплённого к медицинской организации.*</t>
  </si>
  <si>
    <t xml:space="preserve">
* при нормативе на год - 5,36 посещений на 1 жителя (взрослые), 11,9 посещений на 1 жителя (дети) в год.
** результат со значением "1" отражает наличие случаев АПП в отношении умерших граждан.
</t>
  </si>
  <si>
    <t xml:space="preserve">Приложение 6
к протоколу заседания Комиссии 
по разработке ТП ОМС 
№3 от 29.01.2016г.</t>
  </si>
  <si>
    <t xml:space="preserve">Изменение объемов амбулаторно-поликлинической помощи по разделу «МУН» на 2016 год в связи с реорганизацией ряда медицинских организаций г.Новотроицка  </t>
  </si>
  <si>
    <t xml:space="preserve">Медицинские организации</t>
  </si>
  <si>
    <t xml:space="preserve">Скорая медицинская помощь</t>
  </si>
  <si>
    <t xml:space="preserve">Итого годовой лимит,
руб.</t>
  </si>
  <si>
    <t xml:space="preserve">В Центрах здоровья</t>
  </si>
  <si>
    <t xml:space="preserve">Диспансеризация взрослого населения I этап и профосмотры </t>
  </si>
  <si>
    <t xml:space="preserve">Диспансеризация взрослого населения II этап  </t>
  </si>
  <si>
    <t xml:space="preserve">Профилактические медицинские осмотры несовершеннолетних, диспансеризация детей сирот</t>
  </si>
  <si>
    <t xml:space="preserve">МРФ</t>
  </si>
  <si>
    <t xml:space="preserve">данные по решению Комиссии  от 29.12.2015г.</t>
  </si>
  <si>
    <t xml:space="preserve">лимит</t>
  </si>
  <si>
    <t xml:space="preserve">Д</t>
  </si>
  <si>
    <t xml:space="preserve">ГАУЗ "ГБ № 1" г. Новотроицка</t>
  </si>
  <si>
    <t xml:space="preserve">ГАУЗ 'ГБ № 2" г. Новотроицк</t>
  </si>
  <si>
    <t xml:space="preserve">560042</t>
  </si>
  <si>
    <t xml:space="preserve">ГАУЗ "СП" г. Новотроицка</t>
  </si>
  <si>
    <t xml:space="preserve">560111</t>
  </si>
  <si>
    <t xml:space="preserve">ГАУЗ "ССМП" г.Новотроицка</t>
  </si>
  <si>
    <t xml:space="preserve">данные после реорганизации с 01.01.2016г.</t>
  </si>
  <si>
    <t xml:space="preserve">проверка</t>
  </si>
  <si>
    <t xml:space="preserve">всего стационар</t>
  </si>
  <si>
    <t xml:space="preserve">если убрать </t>
  </si>
  <si>
    <t xml:space="preserve">эндопротезы</t>
  </si>
  <si>
    <t xml:space="preserve">разницу по ОКС и ОНМК</t>
  </si>
  <si>
    <t xml:space="preserve">получится</t>
  </si>
  <si>
    <t xml:space="preserve">в базовом расчете без корр</t>
  </si>
  <si>
    <t xml:space="preserve">разница  в клин уровне после распр МЗО, оставим, ничего страшного </t>
  </si>
  <si>
    <t xml:space="preserve">ГАУЗ "Больница скорой медицинской помощи" города Новотроицка</t>
  </si>
  <si>
    <t xml:space="preserve">Приложение 4 
к протоколу №3 заседания Комиссии по разработке ТП ОМС от 29.01.2016г.</t>
  </si>
  <si>
    <t xml:space="preserve">Коэффициенты относительной затратоемкости клинико-профильных группдля расчета объемов предоставления медицинской помощи в условиях дневного стационара в рамках  программы ОМС на 2016 год</t>
  </si>
  <si>
    <t xml:space="preserve">Профили (КПГ)</t>
  </si>
  <si>
    <t xml:space="preserve">Взр</t>
  </si>
  <si>
    <t xml:space="preserve">Дет</t>
  </si>
  <si>
    <t xml:space="preserve">Базовая ставка (руб)</t>
  </si>
  <si>
    <t xml:space="preserve">Кардиоревматология</t>
  </si>
  <si>
    <t xml:space="preserve">Педиатрия</t>
  </si>
  <si>
    <t xml:space="preserve">Терапия (общая)</t>
  </si>
  <si>
    <t xml:space="preserve">Эндокринология</t>
  </si>
  <si>
    <t xml:space="preserve">Аллергология</t>
  </si>
  <si>
    <t xml:space="preserve">Неврология</t>
  </si>
  <si>
    <t xml:space="preserve">Инфекционные</t>
  </si>
  <si>
    <t xml:space="preserve">Хирургия (общая)</t>
  </si>
  <si>
    <t xml:space="preserve">Урология</t>
  </si>
  <si>
    <t xml:space="preserve">Акушерство-гинекология</t>
  </si>
  <si>
    <t xml:space="preserve">Отоларингология</t>
  </si>
  <si>
    <t xml:space="preserve">Офтальмология</t>
  </si>
  <si>
    <t xml:space="preserve">Дерматология</t>
  </si>
  <si>
    <t xml:space="preserve">Приложение 3 
к протоколу №3 заседания Комиссии по разработке ТП ОМС от 29.01.2016г.</t>
  </si>
  <si>
    <t xml:space="preserve">Коэффициенты относительной затратоемкости клинико-профильных групп (по уровням оказания помощи) и базовая ставка для расчета объемов предоставления медицинской помощи в условиях стационара в рамках  программы ОМС на 2016 год</t>
  </si>
  <si>
    <t xml:space="preserve">для объемов клинического </t>
  </si>
  <si>
    <t xml:space="preserve">для городского населения</t>
  </si>
  <si>
    <t xml:space="preserve">для районного населения</t>
  </si>
  <si>
    <t xml:space="preserve">В</t>
  </si>
  <si>
    <t xml:space="preserve">Кардиология</t>
  </si>
  <si>
    <t xml:space="preserve">Ревматология</t>
  </si>
  <si>
    <t xml:space="preserve">Гастроэнтерология</t>
  </si>
  <si>
    <t xml:space="preserve">Пульмонология</t>
  </si>
  <si>
    <t xml:space="preserve">Нефрология</t>
  </si>
  <si>
    <t xml:space="preserve">Гематология</t>
  </si>
  <si>
    <t xml:space="preserve">Аллергология и иммунология</t>
  </si>
  <si>
    <t xml:space="preserve">Терапия </t>
  </si>
  <si>
    <t xml:space="preserve">Неонатология</t>
  </si>
  <si>
    <t xml:space="preserve">Травматология  и ортопедия (травма)</t>
  </si>
  <si>
    <t xml:space="preserve">Травматология и ортопедия (ортопедия)</t>
  </si>
  <si>
    <t xml:space="preserve">Нейрохирургия</t>
  </si>
  <si>
    <t xml:space="preserve">Хирургия (комбустиология)</t>
  </si>
  <si>
    <t xml:space="preserve">Челюстно-лицевая хирургия, стоматология</t>
  </si>
  <si>
    <t xml:space="preserve">Торокальная хирургия</t>
  </si>
  <si>
    <t xml:space="preserve">Колопроктология</t>
  </si>
  <si>
    <t xml:space="preserve">ССХ (кардиохирургия)</t>
  </si>
  <si>
    <t xml:space="preserve">ССХ (сосудистая хирургия)</t>
  </si>
  <si>
    <t xml:space="preserve">Онкология, радиология и радиотерапия</t>
  </si>
  <si>
    <t xml:space="preserve">Акушерство и гинекология</t>
  </si>
  <si>
    <t xml:space="preserve">Дерматовенерология (дерматология)</t>
  </si>
  <si>
    <t xml:space="preserve">Акушерство и гинекология (патология беременности)</t>
  </si>
  <si>
    <t xml:space="preserve">Медицинская реабилитация</t>
  </si>
  <si>
    <t xml:space="preserve">Гериатрия</t>
  </si>
  <si>
    <t xml:space="preserve">Хирургия</t>
  </si>
  <si>
    <t xml:space="preserve">Приложение 2 
к протоколу №3 заседания Комиссии по разработке ТП ОМС от 29.01.2016г.</t>
  </si>
  <si>
    <t xml:space="preserve">Норматив объемов стационарозамещающей медицинской помощи (за исключением ЭКО и гемодиализа) на 1000 населения и его примерная структура для расчета объема предоставления медицинской помощи в рамках  программы ОМС на 2016 год</t>
  </si>
  <si>
    <t xml:space="preserve">Профили</t>
  </si>
  <si>
    <t xml:space="preserve">Объемы дневного стационара (ЗС) на 1000 человек 
(в структуре 79,1% - взр, 20,9 - дет)</t>
  </si>
  <si>
    <t xml:space="preserve">Приложение 1 
к протоколу №3 заседания Комиссии по разработке ТП ОМС от 29.01.2016г.</t>
  </si>
  <si>
    <t xml:space="preserve">Норматив объемов специализированной (за исключением высокотехнологичной) медицинской помощи на 1000 населения и его примерная структура для расчета объема предоставления медицинской помощи в рамках  программы ОМС на 2016 год</t>
  </si>
  <si>
    <t xml:space="preserve">Объемы стационара (ЗС) на 1000 человек 
(в структуре 79,1% - взр, 20,9 - дет)</t>
  </si>
  <si>
    <t xml:space="preserve">Хирургия (трансплантация органов и/или тканей, костного мозга, пластическая хирургия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.00"/>
    <numFmt numFmtId="167" formatCode="_(* #,##0.00_);_(* \(#,##0.00\);_(* \-??_);_(@_)"/>
    <numFmt numFmtId="168" formatCode="_-* #,##0.00_р_._-;\-* #,##0.00_р_._-;_-* \-??_р_._-;_-@_-"/>
    <numFmt numFmtId="169" formatCode="0"/>
    <numFmt numFmtId="170" formatCode="#,##0.000"/>
    <numFmt numFmtId="171" formatCode="0.00"/>
    <numFmt numFmtId="172" formatCode="0.000"/>
    <numFmt numFmtId="173" formatCode="0.00%"/>
    <numFmt numFmtId="174" formatCode="#,##0.0000"/>
    <numFmt numFmtId="175" formatCode="0.0000"/>
    <numFmt numFmtId="176" formatCode="#,##0.0"/>
    <numFmt numFmtId="177" formatCode="#,##0_ ;[RED]\-#,##0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6"/>
      <color rgb="FF99CC00"/>
      <name val="Arial"/>
      <family val="0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9"/>
      <name val="Arial"/>
      <family val="2"/>
      <charset val="204"/>
    </font>
    <font>
      <sz val="11"/>
      <name val="Arial"/>
      <family val="0"/>
    </font>
    <font>
      <sz val="9"/>
      <color rgb="FF000000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3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1" xfId="22"/>
    <cellStyle name="Обычный_Лист1_прил 9.1" xfId="23"/>
    <cellStyle name="Обычный_Лист2" xfId="24"/>
    <cellStyle name="Обычный_Лист3" xfId="25"/>
    <cellStyle name="Обычный_Соль-Илецкая РБ и Переволоцк приложение" xfId="26"/>
    <cellStyle name="Обычный_Увеличение  план-заказа ОДКБ" xfId="27"/>
    <cellStyle name="Обычный_май премирование мо (версия 1)" xfId="28"/>
    <cellStyle name="Обычный_прил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8;&#1072;&#1073;&#1086;&#1095;&#1080;&#1077;%20&#1084;&#1072;&#1090;&#1077;&#1088;&#1080;&#1072;&#1083;&#1099;/&#1055;&#1088;&#1077;&#1084;&#1080;&#1088;&#1086;&#1074;&#1072;&#1085;&#1080;&#1077;%20&#1076;&#1077;&#1082;&#1072;&#1073;&#1088;&#1100;%202015%20(&#1048;&#1090;&#1086;&#1075;%20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1Прил. АПП на 1 жителя"/>
      <sheetName val="2Прил.ПЦ от общего АПП"/>
      <sheetName val="3Прил.Диспанс. взр."/>
      <sheetName val="4Прил.Профил. дети"/>
      <sheetName val="5Прил. НП"/>
      <sheetName val="6Весовые коэф.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A6">
            <v>560002</v>
          </cell>
          <cell r="B6" t="str">
            <v>ОРЕНБУРГ ОБЛАСТНАЯ КБ  № 2</v>
          </cell>
        </row>
        <row r="7">
          <cell r="A7">
            <v>560014</v>
          </cell>
          <cell r="B7" t="str">
            <v>ОРЕНБУРГ ГБОУ ВПО ОРГМУ МИНЗДРАВА</v>
          </cell>
        </row>
        <row r="8">
          <cell r="A8">
            <v>560017</v>
          </cell>
          <cell r="B8" t="str">
            <v>ОРЕНБУРГ ГБУЗ ГКБ №1</v>
          </cell>
        </row>
        <row r="9">
          <cell r="A9">
            <v>560019</v>
          </cell>
          <cell r="B9" t="str">
            <v>ОРЕНБУРГ ГАУЗ ГКБ  №3</v>
          </cell>
        </row>
        <row r="10">
          <cell r="A10">
            <v>560021</v>
          </cell>
          <cell r="B10" t="str">
            <v>ОРЕНБУРГ ГБУЗ ГКБ № 5</v>
          </cell>
        </row>
        <row r="11">
          <cell r="A11">
            <v>560022</v>
          </cell>
          <cell r="B11" t="str">
            <v>ОРЕНБУРГ ГАУЗ ГКБ  №6</v>
          </cell>
        </row>
        <row r="12">
          <cell r="A12">
            <v>560024</v>
          </cell>
          <cell r="B12" t="str">
            <v>ОРЕНБУРГ ГАУЗ ДГКБ</v>
          </cell>
        </row>
        <row r="13">
          <cell r="A13">
            <v>560026</v>
          </cell>
          <cell r="B13" t="str">
            <v>ОРЕНБУРГ ГАУЗ ГКБ ИМ. ПИРОГОВА Н.И.</v>
          </cell>
        </row>
        <row r="14">
          <cell r="A14">
            <v>560032</v>
          </cell>
          <cell r="B14" t="str">
            <v>ОРСКАЯ ГАУЗ ГБ № 2</v>
          </cell>
        </row>
        <row r="15">
          <cell r="A15">
            <v>560033</v>
          </cell>
          <cell r="B15" t="str">
            <v>ОРСКАЯ ГАУЗ ГБ № 3</v>
          </cell>
        </row>
        <row r="16">
          <cell r="A16">
            <v>560034</v>
          </cell>
          <cell r="B16" t="str">
            <v>ОРСКАЯ ГАУЗ ГБ № 4</v>
          </cell>
        </row>
        <row r="17">
          <cell r="A17">
            <v>560035</v>
          </cell>
          <cell r="B17" t="str">
            <v>ОРСКАЯ ГАУЗ ГБ № 5</v>
          </cell>
        </row>
        <row r="18">
          <cell r="A18">
            <v>560036</v>
          </cell>
          <cell r="B18" t="str">
            <v>ОРСКАЯ ГАУЗ ГБ № 1</v>
          </cell>
        </row>
        <row r="19">
          <cell r="A19">
            <v>560039</v>
          </cell>
          <cell r="B19" t="str">
            <v>НОВОТРОИЦКАЯ ГАУЗ ГБ № 1</v>
          </cell>
        </row>
        <row r="20">
          <cell r="A20">
            <v>560040</v>
          </cell>
          <cell r="B20" t="str">
            <v>НОВОТРОИЦКАЯ ГАУЗ ГБ № 2</v>
          </cell>
        </row>
        <row r="21">
          <cell r="A21">
            <v>560041</v>
          </cell>
          <cell r="B21" t="str">
            <v>НОВОТРОИЦКАЯ ГАУЗ ДГБ</v>
          </cell>
        </row>
        <row r="22">
          <cell r="A22">
            <v>560043</v>
          </cell>
          <cell r="B22" t="str">
            <v>МЕДНОГОРСКАЯ ГБ</v>
          </cell>
        </row>
        <row r="23">
          <cell r="A23">
            <v>560045</v>
          </cell>
          <cell r="B23" t="str">
            <v>БУГУРУСЛАНСКАЯ ГБ</v>
          </cell>
        </row>
        <row r="24">
          <cell r="A24">
            <v>560047</v>
          </cell>
          <cell r="B24" t="str">
            <v>БУГУРУСЛАНСКАЯ РБ</v>
          </cell>
        </row>
        <row r="25">
          <cell r="A25">
            <v>560049</v>
          </cell>
          <cell r="B25" t="str">
            <v>БУЗУЛУКСКАЯ ГБ</v>
          </cell>
        </row>
        <row r="26">
          <cell r="A26">
            <v>560050</v>
          </cell>
          <cell r="B26" t="str">
            <v>БУЗУЛУКСКАЯ ГБ № 1</v>
          </cell>
        </row>
        <row r="27">
          <cell r="A27">
            <v>560051</v>
          </cell>
          <cell r="B27" t="str">
            <v>БУЗУЛУКСКАЯ РБ</v>
          </cell>
        </row>
        <row r="28">
          <cell r="A28">
            <v>560052</v>
          </cell>
          <cell r="B28" t="str">
            <v>АБДУЛИНСКАЯ РБ</v>
          </cell>
        </row>
        <row r="29">
          <cell r="A29">
            <v>560053</v>
          </cell>
          <cell r="B29" t="str">
            <v>АДАМОВСКАЯ РБ</v>
          </cell>
        </row>
        <row r="30">
          <cell r="A30">
            <v>560054</v>
          </cell>
          <cell r="B30" t="str">
            <v>АКБУЛАКСКАЯ РБ</v>
          </cell>
        </row>
        <row r="31">
          <cell r="A31">
            <v>560055</v>
          </cell>
          <cell r="B31" t="str">
            <v>АЛЕКСАНДРОВСКАЯ РБ</v>
          </cell>
        </row>
        <row r="32">
          <cell r="A32">
            <v>560056</v>
          </cell>
          <cell r="B32" t="str">
            <v>АСЕКЕЕВСКАЯ РБ</v>
          </cell>
        </row>
        <row r="33">
          <cell r="A33">
            <v>560057</v>
          </cell>
          <cell r="B33" t="str">
            <v>БЕЛЯЕВСКАЯ РБ</v>
          </cell>
        </row>
        <row r="34">
          <cell r="A34">
            <v>560058</v>
          </cell>
          <cell r="B34" t="str">
            <v>ГАЙСКАЯ РБ</v>
          </cell>
        </row>
        <row r="35">
          <cell r="A35">
            <v>560059</v>
          </cell>
          <cell r="B35" t="str">
            <v>ГРАЧЕВСКАЯ РБ</v>
          </cell>
        </row>
        <row r="36">
          <cell r="A36">
            <v>560060</v>
          </cell>
          <cell r="B36" t="str">
            <v>ДОМБАРОВСКАЯ РБ</v>
          </cell>
        </row>
        <row r="37">
          <cell r="A37">
            <v>560061</v>
          </cell>
          <cell r="B37" t="str">
            <v>ИЛЕКСКАЯ РБ</v>
          </cell>
        </row>
        <row r="38">
          <cell r="A38">
            <v>560062</v>
          </cell>
          <cell r="B38" t="str">
            <v>КВАРКЕНСКАЯ РБ</v>
          </cell>
        </row>
        <row r="39">
          <cell r="A39">
            <v>560063</v>
          </cell>
          <cell r="B39" t="str">
            <v>КРАСНОГВАРДЕЙСКАЯ РБ</v>
          </cell>
        </row>
        <row r="40">
          <cell r="A40">
            <v>560064</v>
          </cell>
          <cell r="B40" t="str">
            <v>КУВАНДЫКСКАЯ РБ</v>
          </cell>
        </row>
        <row r="41">
          <cell r="A41">
            <v>560065</v>
          </cell>
          <cell r="B41" t="str">
            <v>КУРМАНАЕВСКАЯ РБ</v>
          </cell>
        </row>
        <row r="42">
          <cell r="A42">
            <v>560066</v>
          </cell>
          <cell r="B42" t="str">
            <v>МАТВЕЕВСКАЯ РБ</v>
          </cell>
        </row>
        <row r="43">
          <cell r="A43">
            <v>560067</v>
          </cell>
          <cell r="B43" t="str">
            <v>НОВООРСКАЯ РБ</v>
          </cell>
        </row>
        <row r="44">
          <cell r="A44">
            <v>560068</v>
          </cell>
          <cell r="B44" t="str">
            <v>НОВОСЕРГИЕВСКАЯ РБ</v>
          </cell>
        </row>
        <row r="45">
          <cell r="A45">
            <v>560069</v>
          </cell>
          <cell r="B45" t="str">
            <v>ОКТЯБРЬСКАЯ РБ</v>
          </cell>
        </row>
        <row r="46">
          <cell r="A46">
            <v>560070</v>
          </cell>
          <cell r="B46" t="str">
            <v>ОРЕНБУРГСКАЯ РБ</v>
          </cell>
        </row>
        <row r="47">
          <cell r="A47">
            <v>560071</v>
          </cell>
          <cell r="B47" t="str">
            <v>ПЕРВОМАЙСКАЯ РБ</v>
          </cell>
        </row>
        <row r="48">
          <cell r="A48">
            <v>560072</v>
          </cell>
          <cell r="B48" t="str">
            <v>ПЕРЕВОЛОЦКАЯ РБ</v>
          </cell>
        </row>
        <row r="49">
          <cell r="A49">
            <v>560073</v>
          </cell>
          <cell r="B49" t="str">
            <v>ПОНОМАРЕВСКАЯ РБ</v>
          </cell>
        </row>
        <row r="50">
          <cell r="A50">
            <v>560074</v>
          </cell>
          <cell r="B50" t="str">
            <v>САКМАРСКАЯ  РБ</v>
          </cell>
        </row>
        <row r="51">
          <cell r="A51">
            <v>560075</v>
          </cell>
          <cell r="B51" t="str">
            <v>САРАКТАШСКАЯ РБ</v>
          </cell>
        </row>
        <row r="52">
          <cell r="A52">
            <v>560076</v>
          </cell>
          <cell r="B52" t="str">
            <v>СВЕТЛИНСКАЯ РБ</v>
          </cell>
        </row>
        <row r="53">
          <cell r="A53">
            <v>560077</v>
          </cell>
          <cell r="B53" t="str">
            <v>СЕВЕРНАЯ РБ</v>
          </cell>
        </row>
        <row r="54">
          <cell r="A54">
            <v>560078</v>
          </cell>
          <cell r="B54" t="str">
            <v>СОЛЬ-ИЛЕЦКАЯ РБ</v>
          </cell>
        </row>
        <row r="55">
          <cell r="A55">
            <v>560079</v>
          </cell>
          <cell r="B55" t="str">
            <v>СОРОЧИНСКАЯ РБ</v>
          </cell>
        </row>
        <row r="56">
          <cell r="A56">
            <v>560080</v>
          </cell>
          <cell r="B56" t="str">
            <v>ТАШЛИНСКАЯ РБ</v>
          </cell>
        </row>
        <row r="57">
          <cell r="A57">
            <v>560081</v>
          </cell>
          <cell r="B57" t="str">
            <v>ТОЦКАЯ РБ</v>
          </cell>
        </row>
        <row r="58">
          <cell r="A58">
            <v>560082</v>
          </cell>
          <cell r="B58" t="str">
            <v>ТЮЛЬГАНСКАЯ РБ</v>
          </cell>
        </row>
        <row r="59">
          <cell r="A59">
            <v>560083</v>
          </cell>
          <cell r="B59" t="str">
            <v>ШАРЛЫКСКАЯ РБ</v>
          </cell>
        </row>
        <row r="60">
          <cell r="A60">
            <v>560084</v>
          </cell>
          <cell r="B60" t="str">
            <v>ЯСНЕНСКАЯ РБ</v>
          </cell>
        </row>
        <row r="61">
          <cell r="A61">
            <v>560085</v>
          </cell>
          <cell r="B61" t="str">
            <v>СТУДЕНЧЕСКАЯ ПОЛИКЛИНИКА ОГУ</v>
          </cell>
        </row>
        <row r="62">
          <cell r="A62">
            <v>560086</v>
          </cell>
          <cell r="B62" t="str">
            <v>ОРЕНБУРГ ОКБ СТ. ОРЕНБУРГ</v>
          </cell>
        </row>
        <row r="63">
          <cell r="A63">
            <v>560087</v>
          </cell>
          <cell r="B63" t="str">
            <v>ОРСКАЯ УБ СТ. ОРСК</v>
          </cell>
        </row>
        <row r="64">
          <cell r="A64">
            <v>560088</v>
          </cell>
          <cell r="B64" t="str">
            <v>БУЗУЛУКСКАЯ УЗЛ.  Б-ЦА СТ.  БУЗУЛУК</v>
          </cell>
        </row>
        <row r="65">
          <cell r="A65">
            <v>560089</v>
          </cell>
          <cell r="B65" t="str">
            <v>АБДУЛИНСКАЯ УЗЛ. ПОЛ-КА НА СТ. АБДУЛИНО</v>
          </cell>
        </row>
        <row r="66">
          <cell r="A66">
            <v>560096</v>
          </cell>
          <cell r="B66" t="str">
            <v>ОРЕНБУРГ ФИЛИАЛ № 3 ФГКУ "426 ВГ" МО РФ</v>
          </cell>
        </row>
        <row r="67">
          <cell r="A67">
            <v>560098</v>
          </cell>
          <cell r="B67" t="str">
            <v>ФКУЗ МСЧ-56 ФСИН РОССИИ </v>
          </cell>
        </row>
        <row r="68">
          <cell r="A68">
            <v>560099</v>
          </cell>
          <cell r="B68" t="str">
            <v>МСЧ МВД ПО ОРЕНБУРГСКОЙ ОБЛАСТИ</v>
          </cell>
        </row>
        <row r="69">
          <cell r="A69">
            <v>560101</v>
          </cell>
          <cell r="B69" t="str">
            <v>ОРЕНБУРГ ООО "КЛИНИКА ПРОМЫШЛЕННОЙ МЕДИЦИНЫ"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4" min="2" style="1" width="19.7"/>
    <col collapsed="false" customWidth="true" hidden="false" outlineLevel="0" max="5" min="5" style="2" width="19.41"/>
    <col collapsed="false" customWidth="true" hidden="false" outlineLevel="0" max="6" min="6" style="2" width="18.7"/>
    <col collapsed="false" customWidth="true" hidden="false" outlineLevel="0" max="7" min="7" style="2" width="21.13"/>
    <col collapsed="false" customWidth="false" hidden="false" outlineLevel="0" max="257" min="8" style="1" width="9.14"/>
  </cols>
  <sheetData>
    <row r="1" customFormat="false" ht="51.75" hidden="false" customHeight="true" outlineLevel="0" collapsed="false">
      <c r="F1" s="3" t="s">
        <v>0</v>
      </c>
      <c r="G1" s="3"/>
    </row>
    <row r="2" customFormat="false" ht="5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8" t="s">
        <v>8</v>
      </c>
    </row>
    <row r="4" customFormat="false" ht="15.75" hidden="false" customHeight="true" outlineLevel="0" collapsed="false">
      <c r="A4" s="9" t="s">
        <v>9</v>
      </c>
      <c r="B4" s="10" t="s">
        <v>10</v>
      </c>
      <c r="C4" s="11" t="n">
        <v>5194750</v>
      </c>
      <c r="D4" s="11" t="n">
        <v>5194750</v>
      </c>
      <c r="E4" s="11" t="n">
        <v>5194750</v>
      </c>
      <c r="F4" s="12" t="n">
        <v>6275750</v>
      </c>
      <c r="G4" s="13" t="n">
        <v>21860000</v>
      </c>
    </row>
    <row r="5" customFormat="false" ht="15.75" hidden="false" customHeight="false" outlineLevel="0" collapsed="false">
      <c r="A5" s="9"/>
      <c r="B5" s="14" t="s">
        <v>11</v>
      </c>
      <c r="C5" s="15" t="n">
        <v>1137149</v>
      </c>
      <c r="D5" s="15" t="n">
        <v>756489</v>
      </c>
      <c r="E5" s="15" t="n">
        <v>907313</v>
      </c>
      <c r="F5" s="16" t="n">
        <v>1176597</v>
      </c>
      <c r="G5" s="13" t="n">
        <v>3977548</v>
      </c>
    </row>
    <row r="6" customFormat="false" ht="15.75" hidden="false" customHeight="false" outlineLevel="0" collapsed="false">
      <c r="A6" s="9"/>
      <c r="B6" s="14" t="s">
        <v>12</v>
      </c>
      <c r="C6" s="15" t="n">
        <v>1591035</v>
      </c>
      <c r="D6" s="15" t="n">
        <v>1198922</v>
      </c>
      <c r="E6" s="15" t="n">
        <v>1221792</v>
      </c>
      <c r="F6" s="16" t="n">
        <v>2170980</v>
      </c>
      <c r="G6" s="13" t="n">
        <v>6182729</v>
      </c>
    </row>
    <row r="7" customFormat="false" ht="15.75" hidden="false" customHeight="false" outlineLevel="0" collapsed="false">
      <c r="A7" s="9"/>
      <c r="B7" s="14" t="s">
        <v>13</v>
      </c>
      <c r="C7" s="15" t="n">
        <v>429358</v>
      </c>
      <c r="D7" s="15" t="n">
        <v>619054</v>
      </c>
      <c r="E7" s="15" t="n">
        <v>756264</v>
      </c>
      <c r="F7" s="16" t="n">
        <v>653319</v>
      </c>
      <c r="G7" s="13" t="n">
        <v>2457995</v>
      </c>
    </row>
    <row r="8" customFormat="false" ht="15.75" hidden="false" customHeight="false" outlineLevel="0" collapsed="false">
      <c r="A8" s="9"/>
      <c r="B8" s="14" t="s">
        <v>14</v>
      </c>
      <c r="C8" s="15" t="n">
        <v>501785</v>
      </c>
      <c r="D8" s="15" t="n">
        <v>613377</v>
      </c>
      <c r="E8" s="15" t="n">
        <v>547395</v>
      </c>
      <c r="F8" s="16" t="n">
        <v>385815</v>
      </c>
      <c r="G8" s="13" t="n">
        <v>2048372</v>
      </c>
    </row>
    <row r="9" customFormat="false" ht="15.75" hidden="false" customHeight="false" outlineLevel="0" collapsed="false">
      <c r="A9" s="9"/>
      <c r="B9" s="14" t="s">
        <v>15</v>
      </c>
      <c r="C9" s="15" t="n">
        <v>1535423</v>
      </c>
      <c r="D9" s="15" t="n">
        <v>2006908</v>
      </c>
      <c r="E9" s="15" t="n">
        <v>1761986</v>
      </c>
      <c r="F9" s="16" t="n">
        <v>1889039</v>
      </c>
      <c r="G9" s="13" t="n">
        <v>7193356</v>
      </c>
    </row>
    <row r="10" customFormat="false" ht="15.75" hidden="false" customHeight="false" outlineLevel="0" collapsed="false">
      <c r="A10" s="9"/>
      <c r="B10" s="10" t="s">
        <v>16</v>
      </c>
      <c r="C10" s="11" t="n">
        <v>28264250</v>
      </c>
      <c r="D10" s="11" t="n">
        <v>28264250</v>
      </c>
      <c r="E10" s="17" t="n">
        <v>22554250</v>
      </c>
      <c r="F10" s="11" t="n">
        <v>28264250</v>
      </c>
      <c r="G10" s="13" t="n">
        <v>107347000</v>
      </c>
    </row>
    <row r="11" customFormat="false" ht="15.75" hidden="false" customHeight="false" outlineLevel="0" collapsed="false">
      <c r="A11" s="9"/>
      <c r="B11" s="14" t="s">
        <v>11</v>
      </c>
      <c r="C11" s="15" t="n">
        <v>2859816</v>
      </c>
      <c r="D11" s="15" t="n">
        <v>3434099</v>
      </c>
      <c r="E11" s="18" t="n">
        <v>2506644</v>
      </c>
      <c r="F11" s="15" t="n">
        <v>2621549</v>
      </c>
      <c r="G11" s="13" t="n">
        <v>11422108</v>
      </c>
    </row>
    <row r="12" customFormat="false" ht="15.75" hidden="false" customHeight="false" outlineLevel="0" collapsed="false">
      <c r="A12" s="9"/>
      <c r="B12" s="14" t="s">
        <v>12</v>
      </c>
      <c r="C12" s="15" t="n">
        <v>4441694</v>
      </c>
      <c r="D12" s="15" t="n">
        <v>4529319</v>
      </c>
      <c r="E12" s="18" t="n">
        <v>3502224</v>
      </c>
      <c r="F12" s="15" t="n">
        <v>4392985</v>
      </c>
      <c r="G12" s="13" t="n">
        <v>16866222</v>
      </c>
    </row>
    <row r="13" customFormat="false" ht="15.75" hidden="false" customHeight="false" outlineLevel="0" collapsed="false">
      <c r="A13" s="9"/>
      <c r="B13" s="14" t="s">
        <v>13</v>
      </c>
      <c r="C13" s="15" t="n">
        <v>1301115</v>
      </c>
      <c r="D13" s="15" t="n">
        <v>1334790</v>
      </c>
      <c r="E13" s="18" t="n">
        <v>886769</v>
      </c>
      <c r="F13" s="15" t="n">
        <v>1617482</v>
      </c>
      <c r="G13" s="13" t="n">
        <v>5140156</v>
      </c>
    </row>
    <row r="14" customFormat="false" ht="15.75" hidden="false" customHeight="false" outlineLevel="0" collapsed="false">
      <c r="A14" s="9"/>
      <c r="B14" s="14" t="s">
        <v>14</v>
      </c>
      <c r="C14" s="15" t="n">
        <v>3789050</v>
      </c>
      <c r="D14" s="15" t="n">
        <v>3550162</v>
      </c>
      <c r="E14" s="18" t="n">
        <v>3405663</v>
      </c>
      <c r="F14" s="15" t="n">
        <v>3635618</v>
      </c>
      <c r="G14" s="13" t="n">
        <v>14380493</v>
      </c>
    </row>
    <row r="15" customFormat="false" ht="15.75" hidden="false" customHeight="false" outlineLevel="0" collapsed="false">
      <c r="A15" s="9"/>
      <c r="B15" s="19" t="s">
        <v>15</v>
      </c>
      <c r="C15" s="15" t="n">
        <v>15872575</v>
      </c>
      <c r="D15" s="15" t="n">
        <v>15415880</v>
      </c>
      <c r="E15" s="18" t="n">
        <v>12252950</v>
      </c>
      <c r="F15" s="15" t="n">
        <v>15996616</v>
      </c>
      <c r="G15" s="13" t="n">
        <v>59538021</v>
      </c>
    </row>
    <row r="16" customFormat="false" ht="15.75" hidden="false" customHeight="false" outlineLevel="0" collapsed="false">
      <c r="A16" s="20" t="s">
        <v>17</v>
      </c>
      <c r="B16" s="21"/>
      <c r="C16" s="22" t="n">
        <f aca="false">SUM(C4,C10)</f>
        <v>33459000</v>
      </c>
      <c r="D16" s="22" t="n">
        <f aca="false">SUM(D4,D10)</f>
        <v>33459000</v>
      </c>
      <c r="E16" s="22" t="n">
        <f aca="false">SUM(E4,E10)</f>
        <v>27749000</v>
      </c>
      <c r="F16" s="22" t="n">
        <f aca="false">SUM(F4,F10)</f>
        <v>34540000</v>
      </c>
      <c r="G16" s="22" t="n">
        <f aca="false">SUM(G4,G10)</f>
        <v>129207000</v>
      </c>
    </row>
  </sheetData>
  <mergeCells count="3">
    <mergeCell ref="F1:G1"/>
    <mergeCell ref="A2:G2"/>
    <mergeCell ref="A4:A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24" width="32.28"/>
    <col collapsed="false" customWidth="true" hidden="false" outlineLevel="0" max="3" min="3" style="0" width="13.99"/>
    <col collapsed="false" customWidth="true" hidden="false" outlineLevel="0" max="4" min="4" style="0" width="14.85"/>
    <col collapsed="false" customWidth="true" hidden="false" outlineLevel="0" max="5" min="5" style="0" width="15.7"/>
    <col collapsed="false" customWidth="true" hidden="false" outlineLevel="0" max="6" min="6" style="0" width="13.14"/>
    <col collapsed="false" customWidth="true" hidden="false" outlineLevel="0" max="7" min="7" style="0" width="13.7"/>
    <col collapsed="false" customWidth="true" hidden="false" outlineLevel="0" max="8" min="8" style="162" width="12.14"/>
    <col collapsed="false" customWidth="true" hidden="false" outlineLevel="0" max="9" min="9" style="163" width="14.41"/>
    <col collapsed="false" customWidth="true" hidden="false" outlineLevel="0" max="10" min="10" style="163" width="14.7"/>
    <col collapsed="false" customWidth="true" hidden="false" outlineLevel="0" max="11" min="11" style="164" width="10.56"/>
    <col collapsed="false" customWidth="true" hidden="false" outlineLevel="0" max="12" min="12" style="104" width="11.42"/>
    <col collapsed="false" customWidth="true" hidden="false" outlineLevel="0" max="13" min="13" style="42" width="9.41"/>
  </cols>
  <sheetData>
    <row r="1" customFormat="false" ht="51.75" hidden="false" customHeight="true" outlineLevel="0" collapsed="false">
      <c r="J1" s="124"/>
      <c r="K1" s="48" t="s">
        <v>177</v>
      </c>
      <c r="L1" s="48"/>
      <c r="M1" s="48"/>
    </row>
    <row r="2" customFormat="false" ht="23.25" hidden="false" customHeight="true" outlineLevel="0" collapsed="false">
      <c r="A2" s="109" t="s">
        <v>178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</row>
    <row r="3" customFormat="false" ht="31.5" hidden="false" customHeight="true" outlineLevel="0" collapsed="false">
      <c r="A3" s="165" t="s">
        <v>179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40.5" hidden="false" customHeight="true" outlineLevel="0" collapsed="false">
      <c r="A4" s="166" t="s">
        <v>180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132" hidden="false" customHeight="true" outlineLevel="0" collapsed="false">
      <c r="A5" s="167" t="s">
        <v>131</v>
      </c>
      <c r="B5" s="114" t="s">
        <v>147</v>
      </c>
      <c r="C5" s="168" t="s">
        <v>181</v>
      </c>
      <c r="D5" s="168" t="s">
        <v>182</v>
      </c>
      <c r="E5" s="168" t="s">
        <v>183</v>
      </c>
      <c r="F5" s="168" t="s">
        <v>184</v>
      </c>
      <c r="G5" s="168" t="s">
        <v>185</v>
      </c>
      <c r="H5" s="168" t="s">
        <v>186</v>
      </c>
      <c r="I5" s="168" t="s">
        <v>187</v>
      </c>
      <c r="J5" s="169" t="s">
        <v>188</v>
      </c>
      <c r="K5" s="170" t="s">
        <v>189</v>
      </c>
      <c r="L5" s="171" t="s">
        <v>172</v>
      </c>
      <c r="M5" s="172" t="s">
        <v>171</v>
      </c>
    </row>
    <row r="6" customFormat="false" ht="14.25" hidden="false" customHeight="false" outlineLevel="0" collapsed="false">
      <c r="A6" s="84" t="n">
        <v>560002</v>
      </c>
      <c r="B6" s="173" t="s">
        <v>55</v>
      </c>
      <c r="C6" s="154" t="n">
        <v>0.08</v>
      </c>
      <c r="D6" s="154" t="n">
        <v>0</v>
      </c>
      <c r="E6" s="154" t="n">
        <v>0</v>
      </c>
      <c r="F6" s="154" t="n">
        <v>0</v>
      </c>
      <c r="G6" s="154" t="n">
        <v>0</v>
      </c>
      <c r="H6" s="174" t="n">
        <f aca="false">G6+F6+E6+D6+C6</f>
        <v>0.08</v>
      </c>
      <c r="I6" s="175" t="n">
        <v>0</v>
      </c>
      <c r="J6" s="176" t="n">
        <v>0</v>
      </c>
      <c r="K6" s="117" t="n">
        <v>0</v>
      </c>
      <c r="L6" s="117"/>
      <c r="M6" s="117" t="n">
        <v>0</v>
      </c>
    </row>
    <row r="7" customFormat="false" ht="25.5" hidden="false" customHeight="false" outlineLevel="0" collapsed="false">
      <c r="A7" s="84" t="n">
        <v>560014</v>
      </c>
      <c r="B7" s="173" t="s">
        <v>66</v>
      </c>
      <c r="C7" s="154" t="n">
        <v>0</v>
      </c>
      <c r="D7" s="154" t="n">
        <v>0</v>
      </c>
      <c r="E7" s="154" t="n">
        <v>0</v>
      </c>
      <c r="F7" s="154" t="n">
        <v>0</v>
      </c>
      <c r="G7" s="154" t="n">
        <v>0</v>
      </c>
      <c r="H7" s="174" t="n">
        <f aca="false">G7+F7+E7+D7+C7</f>
        <v>0</v>
      </c>
      <c r="I7" s="175" t="n">
        <v>54</v>
      </c>
      <c r="J7" s="176" t="n">
        <f aca="false">H7/I7</f>
        <v>0</v>
      </c>
      <c r="K7" s="117" t="n">
        <v>0</v>
      </c>
      <c r="L7" s="117"/>
      <c r="M7" s="117" t="n">
        <v>0</v>
      </c>
    </row>
    <row r="8" customFormat="false" ht="14.25" hidden="false" customHeight="false" outlineLevel="0" collapsed="false">
      <c r="A8" s="84" t="n">
        <v>560017</v>
      </c>
      <c r="B8" s="173" t="s">
        <v>67</v>
      </c>
      <c r="C8" s="154" t="n">
        <v>0.08</v>
      </c>
      <c r="D8" s="154" t="n">
        <v>0</v>
      </c>
      <c r="E8" s="154" t="n">
        <v>0</v>
      </c>
      <c r="F8" s="154" t="n">
        <v>5</v>
      </c>
      <c r="G8" s="154" t="n">
        <v>0</v>
      </c>
      <c r="H8" s="174" t="n">
        <f aca="false">G8+F8+E8+D8+C8</f>
        <v>5.08</v>
      </c>
      <c r="I8" s="175" t="n">
        <v>0</v>
      </c>
      <c r="J8" s="176" t="n">
        <v>0</v>
      </c>
      <c r="K8" s="117" t="n">
        <v>0</v>
      </c>
      <c r="L8" s="117"/>
      <c r="M8" s="117" t="n">
        <v>0</v>
      </c>
    </row>
    <row r="9" customFormat="false" ht="14.25" hidden="false" customHeight="false" outlineLevel="0" collapsed="false">
      <c r="A9" s="84" t="n">
        <v>560019</v>
      </c>
      <c r="B9" s="173" t="s">
        <v>68</v>
      </c>
      <c r="C9" s="154" t="n">
        <v>19.5</v>
      </c>
      <c r="D9" s="154" t="n">
        <v>28</v>
      </c>
      <c r="E9" s="154" t="n">
        <v>63.5</v>
      </c>
      <c r="F9" s="154" t="n">
        <v>1931</v>
      </c>
      <c r="G9" s="154" t="n">
        <v>100</v>
      </c>
      <c r="H9" s="174" t="n">
        <f aca="false">G9+F9+E9+D9+C9</f>
        <v>2142</v>
      </c>
      <c r="I9" s="175" t="n">
        <v>3161</v>
      </c>
      <c r="J9" s="176" t="n">
        <f aca="false">H9/I9</f>
        <v>0.6776</v>
      </c>
      <c r="K9" s="117" t="n">
        <v>3.34</v>
      </c>
      <c r="L9" s="117"/>
      <c r="M9" s="117" t="n">
        <v>0.14</v>
      </c>
    </row>
    <row r="10" customFormat="false" ht="14.25" hidden="false" customHeight="false" outlineLevel="0" collapsed="false">
      <c r="A10" s="90" t="n">
        <v>560021</v>
      </c>
      <c r="B10" s="173" t="s">
        <v>69</v>
      </c>
      <c r="C10" s="154" t="n">
        <v>1383.33</v>
      </c>
      <c r="D10" s="154" t="n">
        <v>1523.75</v>
      </c>
      <c r="E10" s="154" t="n">
        <v>1302</v>
      </c>
      <c r="F10" s="154" t="n">
        <v>19952</v>
      </c>
      <c r="G10" s="154" t="n">
        <v>343</v>
      </c>
      <c r="H10" s="174" t="n">
        <f aca="false">G10+F10+E10+D10+C10</f>
        <v>24504.08</v>
      </c>
      <c r="I10" s="175" t="n">
        <v>29882</v>
      </c>
      <c r="J10" s="176" t="n">
        <f aca="false">H10/I10</f>
        <v>0.82</v>
      </c>
      <c r="K10" s="117" t="n">
        <v>4.08</v>
      </c>
      <c r="L10" s="117"/>
      <c r="M10" s="117" t="n">
        <v>1.61</v>
      </c>
    </row>
    <row r="11" customFormat="false" ht="14.25" hidden="false" customHeight="false" outlineLevel="0" collapsed="false">
      <c r="A11" s="90" t="n">
        <v>560022</v>
      </c>
      <c r="B11" s="173" t="s">
        <v>70</v>
      </c>
      <c r="C11" s="154" t="n">
        <v>912.42</v>
      </c>
      <c r="D11" s="154" t="n">
        <v>985</v>
      </c>
      <c r="E11" s="154" t="n">
        <v>869</v>
      </c>
      <c r="F11" s="154" t="n">
        <v>10218</v>
      </c>
      <c r="G11" s="154" t="n">
        <v>913</v>
      </c>
      <c r="H11" s="174" t="n">
        <f aca="false">G11+F11+E11+D11+C11</f>
        <v>13897.42</v>
      </c>
      <c r="I11" s="175" t="n">
        <v>19364</v>
      </c>
      <c r="J11" s="176" t="n">
        <f aca="false">H11/I11</f>
        <v>0.7177</v>
      </c>
      <c r="K11" s="117" t="n">
        <v>3.55</v>
      </c>
      <c r="L11" s="117"/>
      <c r="M11" s="117" t="n">
        <v>0.93</v>
      </c>
    </row>
    <row r="12" customFormat="false" ht="14.25" hidden="false" customHeight="false" outlineLevel="0" collapsed="false">
      <c r="A12" s="90" t="n">
        <v>560024</v>
      </c>
      <c r="B12" s="173" t="s">
        <v>71</v>
      </c>
      <c r="C12" s="154" t="n">
        <v>2138.83</v>
      </c>
      <c r="D12" s="154" t="n">
        <v>2329.5</v>
      </c>
      <c r="E12" s="154" t="n">
        <v>2344.5</v>
      </c>
      <c r="F12" s="154" t="n">
        <v>29648</v>
      </c>
      <c r="G12" s="154" t="n">
        <v>2784</v>
      </c>
      <c r="H12" s="174" t="n">
        <f aca="false">G12+F12+E12+D12+C12</f>
        <v>39244.83</v>
      </c>
      <c r="I12" s="175" t="n">
        <v>41079</v>
      </c>
      <c r="J12" s="176" t="n">
        <f aca="false">H12/I12</f>
        <v>0.9554</v>
      </c>
      <c r="K12" s="117" t="n">
        <v>4.77</v>
      </c>
      <c r="L12" s="117"/>
      <c r="M12" s="117" t="n">
        <v>4.55</v>
      </c>
    </row>
    <row r="13" customFormat="false" ht="25.5" hidden="false" customHeight="false" outlineLevel="0" collapsed="false">
      <c r="A13" s="90" t="n">
        <v>560026</v>
      </c>
      <c r="B13" s="173" t="s">
        <v>72</v>
      </c>
      <c r="C13" s="154" t="n">
        <v>757</v>
      </c>
      <c r="D13" s="154" t="n">
        <v>694</v>
      </c>
      <c r="E13" s="154" t="n">
        <v>616</v>
      </c>
      <c r="F13" s="154" t="n">
        <v>9913</v>
      </c>
      <c r="G13" s="154" t="n">
        <v>530</v>
      </c>
      <c r="H13" s="174" t="n">
        <f aca="false">G13+F13+E13+D13+C13</f>
        <v>12510</v>
      </c>
      <c r="I13" s="175" t="n">
        <v>14461</v>
      </c>
      <c r="J13" s="176" t="n">
        <f aca="false">H13/I13</f>
        <v>0.8651</v>
      </c>
      <c r="K13" s="117" t="n">
        <v>4.31</v>
      </c>
      <c r="L13" s="117"/>
      <c r="M13" s="117" t="n">
        <v>0.7</v>
      </c>
    </row>
    <row r="14" customFormat="false" ht="14.25" hidden="false" customHeight="false" outlineLevel="0" collapsed="false">
      <c r="A14" s="90" t="n">
        <v>560032</v>
      </c>
      <c r="B14" s="173" t="s">
        <v>73</v>
      </c>
      <c r="C14" s="154" t="n">
        <v>0.17</v>
      </c>
      <c r="D14" s="154" t="n">
        <v>0</v>
      </c>
      <c r="E14" s="154" t="n">
        <v>0</v>
      </c>
      <c r="F14" s="154" t="n">
        <v>1</v>
      </c>
      <c r="G14" s="154" t="n">
        <v>0</v>
      </c>
      <c r="H14" s="174" t="n">
        <f aca="false">G14+F14+E14+D14+C14</f>
        <v>1.17</v>
      </c>
      <c r="I14" s="175" t="n">
        <v>0</v>
      </c>
      <c r="J14" s="176" t="n">
        <v>0</v>
      </c>
      <c r="K14" s="117" t="n">
        <v>0</v>
      </c>
      <c r="L14" s="117"/>
      <c r="M14" s="117" t="n">
        <v>0</v>
      </c>
    </row>
    <row r="15" customFormat="false" ht="14.25" hidden="false" customHeight="false" outlineLevel="0" collapsed="false">
      <c r="A15" s="90" t="n">
        <v>560033</v>
      </c>
      <c r="B15" s="173" t="s">
        <v>74</v>
      </c>
      <c r="C15" s="154" t="n">
        <v>0</v>
      </c>
      <c r="D15" s="154" t="n">
        <v>0</v>
      </c>
      <c r="E15" s="154" t="n">
        <v>0</v>
      </c>
      <c r="F15" s="154" t="n">
        <v>0</v>
      </c>
      <c r="G15" s="154" t="n">
        <v>0</v>
      </c>
      <c r="H15" s="174" t="n">
        <f aca="false">G15+F15+E15+D15+C15</f>
        <v>0</v>
      </c>
      <c r="I15" s="175" t="n">
        <v>0</v>
      </c>
      <c r="J15" s="176" t="n">
        <v>0</v>
      </c>
      <c r="K15" s="117" t="n">
        <v>0</v>
      </c>
      <c r="L15" s="117"/>
      <c r="M15" s="117" t="n">
        <v>0</v>
      </c>
    </row>
    <row r="16" customFormat="false" ht="14.25" hidden="false" customHeight="false" outlineLevel="0" collapsed="false">
      <c r="A16" s="90" t="n">
        <v>560034</v>
      </c>
      <c r="B16" s="173" t="s">
        <v>75</v>
      </c>
      <c r="C16" s="154" t="n">
        <v>0</v>
      </c>
      <c r="D16" s="154" t="n">
        <v>0</v>
      </c>
      <c r="E16" s="154" t="n">
        <v>0</v>
      </c>
      <c r="F16" s="154" t="n">
        <v>0</v>
      </c>
      <c r="G16" s="154" t="n">
        <v>0</v>
      </c>
      <c r="H16" s="174" t="n">
        <f aca="false">G16+F16+E16+D16+C16</f>
        <v>0</v>
      </c>
      <c r="I16" s="175" t="n">
        <v>0</v>
      </c>
      <c r="J16" s="176" t="n">
        <v>0</v>
      </c>
      <c r="K16" s="117" t="n">
        <v>0</v>
      </c>
      <c r="L16" s="117"/>
      <c r="M16" s="117" t="n">
        <v>0</v>
      </c>
    </row>
    <row r="17" customFormat="false" ht="14.25" hidden="false" customHeight="false" outlineLevel="0" collapsed="false">
      <c r="A17" s="90" t="n">
        <v>560035</v>
      </c>
      <c r="B17" s="173" t="s">
        <v>76</v>
      </c>
      <c r="C17" s="154" t="n">
        <v>550.58</v>
      </c>
      <c r="D17" s="154" t="n">
        <v>849.75</v>
      </c>
      <c r="E17" s="154" t="n">
        <v>1022</v>
      </c>
      <c r="F17" s="154" t="n">
        <v>17535</v>
      </c>
      <c r="G17" s="154" t="n">
        <v>581</v>
      </c>
      <c r="H17" s="174" t="n">
        <f aca="false">G17+F17+E17+D17+C17</f>
        <v>20538.33</v>
      </c>
      <c r="I17" s="175" t="n">
        <v>25630</v>
      </c>
      <c r="J17" s="176" t="n">
        <f aca="false">H17/I17</f>
        <v>0.8013</v>
      </c>
      <c r="K17" s="117" t="n">
        <v>3.98</v>
      </c>
      <c r="L17" s="117"/>
      <c r="M17" s="117" t="n">
        <v>3.76</v>
      </c>
    </row>
    <row r="18" customFormat="false" ht="14.25" hidden="false" customHeight="false" outlineLevel="0" collapsed="false">
      <c r="A18" s="90" t="n">
        <v>560036</v>
      </c>
      <c r="B18" s="173" t="s">
        <v>77</v>
      </c>
      <c r="C18" s="154" t="n">
        <v>322.25</v>
      </c>
      <c r="D18" s="154" t="n">
        <v>317.25</v>
      </c>
      <c r="E18" s="154" t="n">
        <v>298</v>
      </c>
      <c r="F18" s="154" t="n">
        <v>4296</v>
      </c>
      <c r="G18" s="154" t="n">
        <v>1003</v>
      </c>
      <c r="H18" s="174" t="n">
        <f aca="false">G18+F18+E18+D18+C18</f>
        <v>6236.5</v>
      </c>
      <c r="I18" s="175" t="n">
        <v>8729</v>
      </c>
      <c r="J18" s="176" t="n">
        <f aca="false">H18/I18</f>
        <v>0.7145</v>
      </c>
      <c r="K18" s="117" t="n">
        <v>3.53</v>
      </c>
      <c r="L18" s="117"/>
      <c r="M18" s="117" t="n">
        <v>0.62</v>
      </c>
    </row>
    <row r="19" customFormat="false" ht="14.25" hidden="false" customHeight="false" outlineLevel="0" collapsed="false">
      <c r="A19" s="90" t="n">
        <v>560039</v>
      </c>
      <c r="B19" s="173" t="s">
        <v>142</v>
      </c>
      <c r="C19" s="154" t="n">
        <v>0</v>
      </c>
      <c r="D19" s="154" t="n">
        <v>0</v>
      </c>
      <c r="E19" s="154" t="n">
        <v>0.5</v>
      </c>
      <c r="F19" s="154" t="n">
        <v>8</v>
      </c>
      <c r="G19" s="154" t="n">
        <v>4</v>
      </c>
      <c r="H19" s="174" t="n">
        <f aca="false">G19+F19+E19+D19+C19</f>
        <v>12.5</v>
      </c>
      <c r="I19" s="175" t="n">
        <v>0</v>
      </c>
      <c r="J19" s="176" t="n">
        <v>0</v>
      </c>
      <c r="K19" s="117" t="n">
        <v>0</v>
      </c>
      <c r="L19" s="117"/>
      <c r="M19" s="117" t="n">
        <v>0</v>
      </c>
    </row>
    <row r="20" customFormat="false" ht="14.25" hidden="false" customHeight="false" outlineLevel="0" collapsed="false">
      <c r="A20" s="90" t="n">
        <v>560040</v>
      </c>
      <c r="B20" s="173" t="s">
        <v>143</v>
      </c>
      <c r="C20" s="154" t="n">
        <v>0.92</v>
      </c>
      <c r="D20" s="154" t="n">
        <v>1.5</v>
      </c>
      <c r="E20" s="154" t="n">
        <v>2</v>
      </c>
      <c r="F20" s="154" t="n">
        <v>135</v>
      </c>
      <c r="G20" s="154" t="n">
        <v>12</v>
      </c>
      <c r="H20" s="174" t="n">
        <f aca="false">G20+F20+E20+D20+C20</f>
        <v>151.42</v>
      </c>
      <c r="I20" s="175" t="n">
        <v>214</v>
      </c>
      <c r="J20" s="176" t="n">
        <f aca="false">H20/I20</f>
        <v>0.7076</v>
      </c>
      <c r="K20" s="117" t="n">
        <v>3.5</v>
      </c>
      <c r="L20" s="117"/>
      <c r="M20" s="117" t="n">
        <v>0.02</v>
      </c>
    </row>
    <row r="21" customFormat="false" ht="14.25" hidden="false" customHeight="false" outlineLevel="0" collapsed="false">
      <c r="A21" s="90" t="n">
        <v>560041</v>
      </c>
      <c r="B21" s="173" t="s">
        <v>79</v>
      </c>
      <c r="C21" s="154" t="n">
        <v>496.08</v>
      </c>
      <c r="D21" s="154" t="n">
        <v>646</v>
      </c>
      <c r="E21" s="154" t="n">
        <v>572</v>
      </c>
      <c r="F21" s="154" t="n">
        <v>10906</v>
      </c>
      <c r="G21" s="154" t="n">
        <v>1840</v>
      </c>
      <c r="H21" s="174" t="n">
        <f aca="false">G21+F21+E21+D21+C21</f>
        <v>14460.08</v>
      </c>
      <c r="I21" s="175" t="n">
        <v>15423</v>
      </c>
      <c r="J21" s="176" t="n">
        <f aca="false">H21/I21</f>
        <v>0.9376</v>
      </c>
      <c r="K21" s="117" t="n">
        <v>4.68</v>
      </c>
      <c r="L21" s="117"/>
      <c r="M21" s="117" t="n">
        <v>4.36</v>
      </c>
    </row>
    <row r="22" customFormat="false" ht="14.25" hidden="false" customHeight="false" outlineLevel="0" collapsed="false">
      <c r="A22" s="90" t="n">
        <v>560043</v>
      </c>
      <c r="B22" s="173" t="s">
        <v>80</v>
      </c>
      <c r="C22" s="154" t="n">
        <v>109.5</v>
      </c>
      <c r="D22" s="154" t="n">
        <v>64.75</v>
      </c>
      <c r="E22" s="154" t="n">
        <v>84</v>
      </c>
      <c r="F22" s="154" t="n">
        <v>1956</v>
      </c>
      <c r="G22" s="154" t="n">
        <v>588</v>
      </c>
      <c r="H22" s="174" t="n">
        <f aca="false">G22+F22+E22+D22+C22</f>
        <v>2802.25</v>
      </c>
      <c r="I22" s="175" t="n">
        <v>4658</v>
      </c>
      <c r="J22" s="176" t="n">
        <f aca="false">H22/I22</f>
        <v>0.6016</v>
      </c>
      <c r="K22" s="117" t="n">
        <v>2.95</v>
      </c>
      <c r="L22" s="117"/>
      <c r="M22" s="117" t="n">
        <v>0.58</v>
      </c>
    </row>
    <row r="23" customFormat="false" ht="14.25" hidden="false" customHeight="false" outlineLevel="0" collapsed="false">
      <c r="A23" s="90" t="n">
        <v>560045</v>
      </c>
      <c r="B23" s="173" t="s">
        <v>81</v>
      </c>
      <c r="C23" s="154" t="n">
        <v>153.92</v>
      </c>
      <c r="D23" s="154" t="n">
        <v>173</v>
      </c>
      <c r="E23" s="154" t="n">
        <v>109</v>
      </c>
      <c r="F23" s="154" t="n">
        <v>2991</v>
      </c>
      <c r="G23" s="154" t="n">
        <v>352</v>
      </c>
      <c r="H23" s="174" t="n">
        <f aca="false">G23+F23+E23+D23+C23</f>
        <v>3778.92</v>
      </c>
      <c r="I23" s="175" t="n">
        <v>4191</v>
      </c>
      <c r="J23" s="176" t="n">
        <f aca="false">H23/I23</f>
        <v>0.9017</v>
      </c>
      <c r="K23" s="117" t="n">
        <v>4.5</v>
      </c>
      <c r="L23" s="117"/>
      <c r="M23" s="117" t="n">
        <v>1.04</v>
      </c>
    </row>
    <row r="24" customFormat="false" ht="14.25" hidden="false" customHeight="false" outlineLevel="0" collapsed="false">
      <c r="A24" s="90" t="n">
        <v>560047</v>
      </c>
      <c r="B24" s="173" t="s">
        <v>82</v>
      </c>
      <c r="C24" s="154" t="n">
        <v>117.58</v>
      </c>
      <c r="D24" s="154" t="n">
        <v>129.75</v>
      </c>
      <c r="E24" s="154" t="n">
        <v>195.5</v>
      </c>
      <c r="F24" s="154" t="n">
        <v>4410</v>
      </c>
      <c r="G24" s="154" t="n">
        <v>243</v>
      </c>
      <c r="H24" s="174" t="n">
        <f aca="false">G24+F24+E24+D24+C24</f>
        <v>5095.83</v>
      </c>
      <c r="I24" s="175" t="n">
        <v>8065</v>
      </c>
      <c r="J24" s="176" t="n">
        <f aca="false">H24/I24</f>
        <v>0.6318</v>
      </c>
      <c r="K24" s="117" t="n">
        <v>3.11</v>
      </c>
      <c r="L24" s="117"/>
      <c r="M24" s="117" t="n">
        <v>0.68</v>
      </c>
    </row>
    <row r="25" customFormat="false" ht="14.25" hidden="false" customHeight="false" outlineLevel="0" collapsed="false">
      <c r="A25" s="90" t="n">
        <v>560049</v>
      </c>
      <c r="B25" s="173" t="s">
        <v>83</v>
      </c>
      <c r="C25" s="154" t="n">
        <v>214.5</v>
      </c>
      <c r="D25" s="154" t="n">
        <v>242.5</v>
      </c>
      <c r="E25" s="154" t="n">
        <v>257.5</v>
      </c>
      <c r="F25" s="154" t="n">
        <v>5990</v>
      </c>
      <c r="G25" s="154" t="n">
        <v>217</v>
      </c>
      <c r="H25" s="174" t="n">
        <f aca="false">G25+F25+E25+D25+C25</f>
        <v>6921.5</v>
      </c>
      <c r="I25" s="175" t="n">
        <v>8984</v>
      </c>
      <c r="J25" s="176" t="n">
        <f aca="false">H25/I25</f>
        <v>0.7704</v>
      </c>
      <c r="K25" s="117" t="n">
        <v>3.82</v>
      </c>
      <c r="L25" s="117"/>
      <c r="M25" s="117" t="n">
        <v>0.98</v>
      </c>
    </row>
    <row r="26" customFormat="false" ht="14.25" hidden="false" customHeight="false" outlineLevel="0" collapsed="false">
      <c r="A26" s="90" t="n">
        <v>560050</v>
      </c>
      <c r="B26" s="173" t="s">
        <v>84</v>
      </c>
      <c r="C26" s="154" t="n">
        <v>261.33</v>
      </c>
      <c r="D26" s="154" t="n">
        <v>227.75</v>
      </c>
      <c r="E26" s="154" t="n">
        <v>218</v>
      </c>
      <c r="F26" s="154" t="n">
        <v>4398</v>
      </c>
      <c r="G26" s="154" t="n">
        <v>198</v>
      </c>
      <c r="H26" s="174" t="n">
        <f aca="false">G26+F26+E26+D26+C26</f>
        <v>5303.08</v>
      </c>
      <c r="I26" s="175" t="n">
        <v>6580</v>
      </c>
      <c r="J26" s="176" t="n">
        <f aca="false">H26/I26</f>
        <v>0.8059</v>
      </c>
      <c r="K26" s="117" t="n">
        <v>4</v>
      </c>
      <c r="L26" s="117"/>
      <c r="M26" s="117" t="n">
        <v>0.88</v>
      </c>
    </row>
    <row r="27" customFormat="false" ht="14.25" hidden="false" customHeight="false" outlineLevel="0" collapsed="false">
      <c r="A27" s="90" t="n">
        <v>560051</v>
      </c>
      <c r="B27" s="173" t="s">
        <v>85</v>
      </c>
      <c r="C27" s="154" t="n">
        <v>162.83</v>
      </c>
      <c r="D27" s="154" t="n">
        <v>226.25</v>
      </c>
      <c r="E27" s="154" t="n">
        <v>207.5</v>
      </c>
      <c r="F27" s="154" t="n">
        <v>3493</v>
      </c>
      <c r="G27" s="154" t="n">
        <v>398</v>
      </c>
      <c r="H27" s="174" t="n">
        <f aca="false">G27+F27+E27+D27+C27</f>
        <v>4487.58</v>
      </c>
      <c r="I27" s="175" t="n">
        <v>5340</v>
      </c>
      <c r="J27" s="176" t="n">
        <f aca="false">H27/I27</f>
        <v>0.8404</v>
      </c>
      <c r="K27" s="117" t="n">
        <v>4.18</v>
      </c>
      <c r="L27" s="117"/>
      <c r="M27" s="117" t="n">
        <v>0.9</v>
      </c>
    </row>
    <row r="28" customFormat="false" ht="14.25" hidden="false" customHeight="false" outlineLevel="0" collapsed="false">
      <c r="A28" s="90" t="n">
        <v>560052</v>
      </c>
      <c r="B28" s="173" t="s">
        <v>86</v>
      </c>
      <c r="C28" s="154" t="n">
        <v>38.25</v>
      </c>
      <c r="D28" s="154" t="n">
        <v>26.75</v>
      </c>
      <c r="E28" s="154" t="n">
        <v>34</v>
      </c>
      <c r="F28" s="154" t="n">
        <v>2613</v>
      </c>
      <c r="G28" s="154" t="n">
        <v>458</v>
      </c>
      <c r="H28" s="174" t="n">
        <f aca="false">G28+F28+E28+D28+C28</f>
        <v>3170</v>
      </c>
      <c r="I28" s="175" t="n">
        <v>4845</v>
      </c>
      <c r="J28" s="176" t="n">
        <f aca="false">H28/I28</f>
        <v>0.6543</v>
      </c>
      <c r="K28" s="117" t="n">
        <v>3.22</v>
      </c>
      <c r="L28" s="117"/>
      <c r="M28" s="117" t="n">
        <v>0.76</v>
      </c>
    </row>
    <row r="29" customFormat="false" ht="14.25" hidden="false" customHeight="false" outlineLevel="0" collapsed="false">
      <c r="A29" s="90" t="n">
        <v>560053</v>
      </c>
      <c r="B29" s="173" t="s">
        <v>87</v>
      </c>
      <c r="C29" s="154" t="n">
        <v>77.83</v>
      </c>
      <c r="D29" s="154" t="n">
        <v>83</v>
      </c>
      <c r="E29" s="154" t="n">
        <v>96</v>
      </c>
      <c r="F29" s="154" t="n">
        <v>2178</v>
      </c>
      <c r="G29" s="154" t="n">
        <v>411</v>
      </c>
      <c r="H29" s="174" t="n">
        <f aca="false">G29+F29+E29+D29+C29</f>
        <v>2845.83</v>
      </c>
      <c r="I29" s="175" t="n">
        <v>3931</v>
      </c>
      <c r="J29" s="176" t="n">
        <f aca="false">H29/I29</f>
        <v>0.7239</v>
      </c>
      <c r="K29" s="117" t="n">
        <v>3.58</v>
      </c>
      <c r="L29" s="117"/>
      <c r="M29" s="117" t="n">
        <v>0.83</v>
      </c>
    </row>
    <row r="30" customFormat="false" ht="14.25" hidden="false" customHeight="false" outlineLevel="0" collapsed="false">
      <c r="A30" s="90" t="n">
        <v>560054</v>
      </c>
      <c r="B30" s="173" t="s">
        <v>88</v>
      </c>
      <c r="C30" s="154" t="n">
        <v>66.67</v>
      </c>
      <c r="D30" s="154" t="n">
        <v>82</v>
      </c>
      <c r="E30" s="154" t="n">
        <v>101</v>
      </c>
      <c r="F30" s="154" t="n">
        <v>1869</v>
      </c>
      <c r="G30" s="154" t="n">
        <v>410</v>
      </c>
      <c r="H30" s="174" t="n">
        <f aca="false">G30+F30+E30+D30+C30</f>
        <v>2528.67</v>
      </c>
      <c r="I30" s="175" t="n">
        <v>4745</v>
      </c>
      <c r="J30" s="176" t="n">
        <f aca="false">H30/I30</f>
        <v>0.5329</v>
      </c>
      <c r="K30" s="117" t="n">
        <v>2.6</v>
      </c>
      <c r="L30" s="117"/>
      <c r="M30" s="117" t="n">
        <v>0.66</v>
      </c>
    </row>
    <row r="31" customFormat="false" ht="14.25" hidden="false" customHeight="false" outlineLevel="0" collapsed="false">
      <c r="A31" s="90" t="n">
        <v>560055</v>
      </c>
      <c r="B31" s="173" t="s">
        <v>89</v>
      </c>
      <c r="C31" s="154" t="n">
        <v>47.5</v>
      </c>
      <c r="D31" s="154" t="n">
        <v>48</v>
      </c>
      <c r="E31" s="154" t="n">
        <v>67</v>
      </c>
      <c r="F31" s="154" t="n">
        <v>1603</v>
      </c>
      <c r="G31" s="154" t="n">
        <v>348</v>
      </c>
      <c r="H31" s="174" t="n">
        <f aca="false">G31+F31+E31+D31+C31</f>
        <v>2113.5</v>
      </c>
      <c r="I31" s="175" t="n">
        <v>2432</v>
      </c>
      <c r="J31" s="176" t="n">
        <f aca="false">H31/I31</f>
        <v>0.869</v>
      </c>
      <c r="K31" s="117" t="n">
        <v>4.33</v>
      </c>
      <c r="L31" s="117"/>
      <c r="M31" s="117" t="n">
        <v>0.87</v>
      </c>
    </row>
    <row r="32" customFormat="false" ht="14.25" hidden="false" customHeight="false" outlineLevel="0" collapsed="false">
      <c r="A32" s="90" t="n">
        <v>560056</v>
      </c>
      <c r="B32" s="173" t="s">
        <v>90</v>
      </c>
      <c r="C32" s="154" t="n">
        <v>57.67</v>
      </c>
      <c r="D32" s="154" t="n">
        <v>54.5</v>
      </c>
      <c r="E32" s="154" t="n">
        <v>104</v>
      </c>
      <c r="F32" s="154" t="n">
        <v>1847</v>
      </c>
      <c r="G32" s="154" t="n">
        <v>16</v>
      </c>
      <c r="H32" s="174" t="n">
        <f aca="false">G32+F32+E32+D32+C32</f>
        <v>2079.17</v>
      </c>
      <c r="I32" s="175" t="n">
        <v>3230</v>
      </c>
      <c r="J32" s="176" t="n">
        <f aca="false">H32/I32</f>
        <v>0.6437</v>
      </c>
      <c r="K32" s="117" t="n">
        <v>3.17</v>
      </c>
      <c r="L32" s="117"/>
      <c r="M32" s="117" t="n">
        <v>0.59</v>
      </c>
    </row>
    <row r="33" customFormat="false" ht="14.25" hidden="false" customHeight="false" outlineLevel="0" collapsed="false">
      <c r="A33" s="90" t="n">
        <v>560057</v>
      </c>
      <c r="B33" s="173" t="s">
        <v>91</v>
      </c>
      <c r="C33" s="154" t="n">
        <v>67.92</v>
      </c>
      <c r="D33" s="154" t="n">
        <v>75.5</v>
      </c>
      <c r="E33" s="154" t="n">
        <v>83.5</v>
      </c>
      <c r="F33" s="154" t="n">
        <v>1474</v>
      </c>
      <c r="G33" s="154" t="n">
        <v>407</v>
      </c>
      <c r="H33" s="174" t="n">
        <f aca="false">G33+F33+E33+D33+C33</f>
        <v>2107.92</v>
      </c>
      <c r="I33" s="175" t="n">
        <v>2845</v>
      </c>
      <c r="J33" s="176" t="n">
        <f aca="false">H33/I33</f>
        <v>0.7409</v>
      </c>
      <c r="K33" s="117" t="n">
        <v>3.67</v>
      </c>
      <c r="L33" s="117"/>
      <c r="M33" s="117" t="n">
        <v>0.77</v>
      </c>
    </row>
    <row r="34" customFormat="false" ht="14.25" hidden="false" customHeight="false" outlineLevel="0" collapsed="false">
      <c r="A34" s="90" t="n">
        <v>560058</v>
      </c>
      <c r="B34" s="173" t="s">
        <v>92</v>
      </c>
      <c r="C34" s="154" t="n">
        <v>151.67</v>
      </c>
      <c r="D34" s="154" t="n">
        <v>161.75</v>
      </c>
      <c r="E34" s="154" t="n">
        <v>191.5</v>
      </c>
      <c r="F34" s="154" t="n">
        <v>5714</v>
      </c>
      <c r="G34" s="154" t="n">
        <v>892</v>
      </c>
      <c r="H34" s="174" t="n">
        <f aca="false">G34+F34+E34+D34+C34</f>
        <v>7110.92</v>
      </c>
      <c r="I34" s="175" t="n">
        <v>8083</v>
      </c>
      <c r="J34" s="176" t="n">
        <f aca="false">H34/I34</f>
        <v>0.8797</v>
      </c>
      <c r="K34" s="117" t="n">
        <v>4.38</v>
      </c>
      <c r="L34" s="117"/>
      <c r="M34" s="117" t="n">
        <v>0.96</v>
      </c>
    </row>
    <row r="35" customFormat="false" ht="14.25" hidden="false" customHeight="false" outlineLevel="0" collapsed="false">
      <c r="A35" s="90" t="n">
        <v>560059</v>
      </c>
      <c r="B35" s="173" t="s">
        <v>93</v>
      </c>
      <c r="C35" s="154" t="n">
        <v>44.17</v>
      </c>
      <c r="D35" s="154" t="n">
        <v>72.25</v>
      </c>
      <c r="E35" s="154" t="n">
        <v>88.5</v>
      </c>
      <c r="F35" s="154" t="n">
        <v>1606</v>
      </c>
      <c r="G35" s="154" t="n">
        <v>289</v>
      </c>
      <c r="H35" s="174" t="n">
        <f aca="false">G35+F35+E35+D35+C35</f>
        <v>2099.92</v>
      </c>
      <c r="I35" s="175" t="n">
        <v>2068</v>
      </c>
      <c r="J35" s="176" t="n">
        <f aca="false">H35/I35</f>
        <v>1.0154</v>
      </c>
      <c r="K35" s="117" t="n">
        <v>5</v>
      </c>
      <c r="L35" s="117"/>
      <c r="M35" s="117" t="n">
        <v>1</v>
      </c>
    </row>
    <row r="36" customFormat="false" ht="14.25" hidden="false" customHeight="false" outlineLevel="0" collapsed="false">
      <c r="A36" s="90" t="n">
        <v>560060</v>
      </c>
      <c r="B36" s="173" t="s">
        <v>94</v>
      </c>
      <c r="C36" s="154" t="n">
        <v>1.33</v>
      </c>
      <c r="D36" s="154" t="n">
        <v>7.5</v>
      </c>
      <c r="E36" s="154" t="n">
        <v>41</v>
      </c>
      <c r="F36" s="154" t="n">
        <v>722</v>
      </c>
      <c r="G36" s="154" t="n">
        <v>142</v>
      </c>
      <c r="H36" s="174" t="n">
        <f aca="false">G36+F36+E36+D36+C36</f>
        <v>913.83</v>
      </c>
      <c r="I36" s="175" t="n">
        <v>3115</v>
      </c>
      <c r="J36" s="176" t="n">
        <f aca="false">H36/I36</f>
        <v>0.2934</v>
      </c>
      <c r="K36" s="117" t="n">
        <v>1.37</v>
      </c>
      <c r="L36" s="117"/>
      <c r="M36" s="117" t="n">
        <v>0.32</v>
      </c>
    </row>
    <row r="37" customFormat="false" ht="14.25" hidden="false" customHeight="false" outlineLevel="0" collapsed="false">
      <c r="A37" s="90" t="n">
        <v>560061</v>
      </c>
      <c r="B37" s="173" t="s">
        <v>95</v>
      </c>
      <c r="C37" s="154" t="n">
        <v>44.5</v>
      </c>
      <c r="D37" s="154" t="n">
        <v>151.5</v>
      </c>
      <c r="E37" s="154" t="n">
        <v>184</v>
      </c>
      <c r="F37" s="154" t="n">
        <v>2082</v>
      </c>
      <c r="G37" s="154" t="n">
        <v>454</v>
      </c>
      <c r="H37" s="174" t="n">
        <f aca="false">G37+F37+E37+D37+C37</f>
        <v>2916</v>
      </c>
      <c r="I37" s="175" t="n">
        <v>4216</v>
      </c>
      <c r="J37" s="176" t="n">
        <f aca="false">H37/I37</f>
        <v>0.6917</v>
      </c>
      <c r="K37" s="117" t="n">
        <v>3.42</v>
      </c>
      <c r="L37" s="117"/>
      <c r="M37" s="117" t="n">
        <v>0.76</v>
      </c>
    </row>
    <row r="38" customFormat="false" ht="14.25" hidden="false" customHeight="false" outlineLevel="0" collapsed="false">
      <c r="A38" s="90" t="n">
        <v>560062</v>
      </c>
      <c r="B38" s="173" t="s">
        <v>96</v>
      </c>
      <c r="C38" s="154" t="n">
        <v>18.33</v>
      </c>
      <c r="D38" s="154" t="n">
        <v>24.75</v>
      </c>
      <c r="E38" s="154" t="n">
        <v>38.5</v>
      </c>
      <c r="F38" s="154" t="n">
        <v>1039</v>
      </c>
      <c r="G38" s="154" t="n">
        <v>347</v>
      </c>
      <c r="H38" s="174" t="n">
        <f aca="false">G38+F38+E38+D38+C38</f>
        <v>1467.58</v>
      </c>
      <c r="I38" s="175" t="n">
        <v>2800</v>
      </c>
      <c r="J38" s="176" t="n">
        <f aca="false">H38/I38</f>
        <v>0.5241</v>
      </c>
      <c r="K38" s="117" t="n">
        <v>2.56</v>
      </c>
      <c r="L38" s="117"/>
      <c r="M38" s="117" t="n">
        <v>0.53</v>
      </c>
    </row>
    <row r="39" customFormat="false" ht="14.25" hidden="false" customHeight="false" outlineLevel="0" collapsed="false">
      <c r="A39" s="90" t="n">
        <v>560063</v>
      </c>
      <c r="B39" s="173" t="s">
        <v>97</v>
      </c>
      <c r="C39" s="154" t="n">
        <v>27.83</v>
      </c>
      <c r="D39" s="154" t="n">
        <v>47.5</v>
      </c>
      <c r="E39" s="154" t="n">
        <v>96.5</v>
      </c>
      <c r="F39" s="154" t="n">
        <v>1757</v>
      </c>
      <c r="G39" s="154" t="n">
        <v>260</v>
      </c>
      <c r="H39" s="174" t="n">
        <f aca="false">G39+F39+E39+D39+C39</f>
        <v>2188.83</v>
      </c>
      <c r="I39" s="175" t="n">
        <v>3891</v>
      </c>
      <c r="J39" s="176" t="n">
        <f aca="false">H39/I39</f>
        <v>0.5625</v>
      </c>
      <c r="K39" s="117" t="n">
        <v>2.75</v>
      </c>
      <c r="L39" s="117"/>
      <c r="M39" s="117" t="n">
        <v>0.63</v>
      </c>
    </row>
    <row r="40" customFormat="false" ht="14.25" hidden="false" customHeight="false" outlineLevel="0" collapsed="false">
      <c r="A40" s="90" t="n">
        <v>560064</v>
      </c>
      <c r="B40" s="173" t="s">
        <v>98</v>
      </c>
      <c r="C40" s="154" t="n">
        <v>276.33</v>
      </c>
      <c r="D40" s="154" t="n">
        <v>243.5</v>
      </c>
      <c r="E40" s="154" t="n">
        <v>192.5</v>
      </c>
      <c r="F40" s="154" t="n">
        <v>5081</v>
      </c>
      <c r="G40" s="154" t="n">
        <v>1057</v>
      </c>
      <c r="H40" s="174" t="n">
        <f aca="false">G40+F40+E40+D40+C40</f>
        <v>6850.33</v>
      </c>
      <c r="I40" s="175" t="n">
        <v>8206</v>
      </c>
      <c r="J40" s="176" t="n">
        <f aca="false">H40/I40</f>
        <v>0.8348</v>
      </c>
      <c r="K40" s="117" t="n">
        <v>4.15</v>
      </c>
      <c r="L40" s="117"/>
      <c r="M40" s="117" t="n">
        <v>0.92</v>
      </c>
    </row>
    <row r="41" customFormat="false" ht="14.25" hidden="false" customHeight="false" outlineLevel="0" collapsed="false">
      <c r="A41" s="90" t="n">
        <v>560065</v>
      </c>
      <c r="B41" s="173" t="s">
        <v>99</v>
      </c>
      <c r="C41" s="154" t="n">
        <v>52.67</v>
      </c>
      <c r="D41" s="154" t="n">
        <v>33.5</v>
      </c>
      <c r="E41" s="154" t="n">
        <v>77.5</v>
      </c>
      <c r="F41" s="154" t="n">
        <v>1709</v>
      </c>
      <c r="G41" s="154" t="n">
        <v>302</v>
      </c>
      <c r="H41" s="174" t="n">
        <f aca="false">G41+F41+E41+D41+C41</f>
        <v>2174.67</v>
      </c>
      <c r="I41" s="175" t="n">
        <v>2774</v>
      </c>
      <c r="J41" s="176" t="n">
        <f aca="false">H41/I41</f>
        <v>0.7839</v>
      </c>
      <c r="K41" s="117" t="n">
        <v>3.89</v>
      </c>
      <c r="L41" s="117"/>
      <c r="M41" s="117" t="n">
        <v>0.73</v>
      </c>
    </row>
    <row r="42" customFormat="false" ht="14.25" hidden="false" customHeight="false" outlineLevel="0" collapsed="false">
      <c r="A42" s="90" t="n">
        <v>560066</v>
      </c>
      <c r="B42" s="173" t="s">
        <v>100</v>
      </c>
      <c r="C42" s="154" t="n">
        <v>37.75</v>
      </c>
      <c r="D42" s="154" t="n">
        <v>40.75</v>
      </c>
      <c r="E42" s="154" t="n">
        <v>51</v>
      </c>
      <c r="F42" s="154" t="n">
        <v>1277</v>
      </c>
      <c r="G42" s="154" t="n">
        <v>154</v>
      </c>
      <c r="H42" s="174" t="n">
        <f aca="false">G42+F42+E42+D42+C42</f>
        <v>1560.5</v>
      </c>
      <c r="I42" s="175" t="n">
        <v>1803</v>
      </c>
      <c r="J42" s="176" t="n">
        <f aca="false">H42/I42</f>
        <v>0.8655</v>
      </c>
      <c r="K42" s="117" t="n">
        <v>4.31</v>
      </c>
      <c r="L42" s="117"/>
      <c r="M42" s="117" t="n">
        <v>0.89</v>
      </c>
    </row>
    <row r="43" customFormat="false" ht="14.25" hidden="false" customHeight="false" outlineLevel="0" collapsed="false">
      <c r="A43" s="90" t="n">
        <v>560067</v>
      </c>
      <c r="B43" s="173" t="s">
        <v>101</v>
      </c>
      <c r="C43" s="154" t="n">
        <v>125.08</v>
      </c>
      <c r="D43" s="154" t="n">
        <v>61.5</v>
      </c>
      <c r="E43" s="154" t="n">
        <v>81</v>
      </c>
      <c r="F43" s="154" t="n">
        <v>2736</v>
      </c>
      <c r="G43" s="154" t="n">
        <v>531</v>
      </c>
      <c r="H43" s="174" t="n">
        <f aca="false">G43+F43+E43+D43+C43</f>
        <v>3534.58</v>
      </c>
      <c r="I43" s="175" t="n">
        <v>5497</v>
      </c>
      <c r="J43" s="176" t="n">
        <f aca="false">H43/I43</f>
        <v>0.643</v>
      </c>
      <c r="K43" s="117" t="n">
        <v>3.17</v>
      </c>
      <c r="L43" s="117"/>
      <c r="M43" s="117" t="n">
        <v>0.75</v>
      </c>
    </row>
    <row r="44" customFormat="false" ht="14.25" hidden="false" customHeight="false" outlineLevel="0" collapsed="false">
      <c r="A44" s="90" t="n">
        <v>560068</v>
      </c>
      <c r="B44" s="173" t="s">
        <v>102</v>
      </c>
      <c r="C44" s="154" t="n">
        <v>83.17</v>
      </c>
      <c r="D44" s="154" t="n">
        <v>82.5</v>
      </c>
      <c r="E44" s="154" t="n">
        <v>121.5</v>
      </c>
      <c r="F44" s="154" t="n">
        <v>3212</v>
      </c>
      <c r="G44" s="154" t="n">
        <v>329</v>
      </c>
      <c r="H44" s="174" t="n">
        <f aca="false">G44+F44+E44+D44+C44</f>
        <v>3828.17</v>
      </c>
      <c r="I44" s="175" t="n">
        <v>6007</v>
      </c>
      <c r="J44" s="176" t="n">
        <f aca="false">H44/I44</f>
        <v>0.6373</v>
      </c>
      <c r="K44" s="117" t="n">
        <v>3.14</v>
      </c>
      <c r="L44" s="117"/>
      <c r="M44" s="117" t="n">
        <v>0.71</v>
      </c>
    </row>
    <row r="45" customFormat="false" ht="14.25" hidden="false" customHeight="false" outlineLevel="0" collapsed="false">
      <c r="A45" s="90" t="n">
        <v>560069</v>
      </c>
      <c r="B45" s="173" t="s">
        <v>103</v>
      </c>
      <c r="C45" s="154" t="n">
        <v>63</v>
      </c>
      <c r="D45" s="154" t="n">
        <v>101.75</v>
      </c>
      <c r="E45" s="154" t="n">
        <v>114</v>
      </c>
      <c r="F45" s="154" t="n">
        <v>2266</v>
      </c>
      <c r="G45" s="154" t="n">
        <v>257</v>
      </c>
      <c r="H45" s="174" t="n">
        <f aca="false">G45+F45+E45+D45+C45</f>
        <v>2801.75</v>
      </c>
      <c r="I45" s="175" t="n">
        <v>3650</v>
      </c>
      <c r="J45" s="176" t="n">
        <f aca="false">H45/I45</f>
        <v>0.7676</v>
      </c>
      <c r="K45" s="117" t="n">
        <v>3.81</v>
      </c>
      <c r="L45" s="117"/>
      <c r="M45" s="117" t="n">
        <v>0.81</v>
      </c>
    </row>
    <row r="46" customFormat="false" ht="14.25" hidden="false" customHeight="false" outlineLevel="0" collapsed="false">
      <c r="A46" s="90" t="n">
        <v>560070</v>
      </c>
      <c r="B46" s="173" t="s">
        <v>104</v>
      </c>
      <c r="C46" s="154" t="n">
        <v>550.25</v>
      </c>
      <c r="D46" s="154" t="n">
        <v>531.25</v>
      </c>
      <c r="E46" s="154" t="n">
        <v>502.5</v>
      </c>
      <c r="F46" s="154" t="n">
        <v>8063</v>
      </c>
      <c r="G46" s="154" t="n">
        <v>1280</v>
      </c>
      <c r="H46" s="174" t="n">
        <f aca="false">G46+F46+E46+D46+C46</f>
        <v>10927</v>
      </c>
      <c r="I46" s="175" t="n">
        <v>13333</v>
      </c>
      <c r="J46" s="176" t="n">
        <f aca="false">H46/I46</f>
        <v>0.8195</v>
      </c>
      <c r="K46" s="117" t="n">
        <v>4.07</v>
      </c>
      <c r="L46" s="117"/>
      <c r="M46" s="117" t="n">
        <v>0.97</v>
      </c>
    </row>
    <row r="47" customFormat="false" ht="14.25" hidden="false" customHeight="false" outlineLevel="0" collapsed="false">
      <c r="A47" s="90" t="n">
        <v>560071</v>
      </c>
      <c r="B47" s="173" t="s">
        <v>105</v>
      </c>
      <c r="C47" s="154" t="n">
        <v>81.08</v>
      </c>
      <c r="D47" s="154" t="n">
        <v>37.5</v>
      </c>
      <c r="E47" s="154" t="n">
        <v>45</v>
      </c>
      <c r="F47" s="154" t="n">
        <v>1249</v>
      </c>
      <c r="G47" s="154" t="n">
        <v>503</v>
      </c>
      <c r="H47" s="174" t="n">
        <f aca="false">G47+F47+E47+D47+C47</f>
        <v>1915.58</v>
      </c>
      <c r="I47" s="175" t="n">
        <v>4299</v>
      </c>
      <c r="J47" s="176" t="n">
        <f aca="false">H47/I47</f>
        <v>0.4456</v>
      </c>
      <c r="K47" s="117" t="n">
        <v>2.15</v>
      </c>
      <c r="L47" s="117"/>
      <c r="M47" s="117" t="n">
        <v>0.53</v>
      </c>
    </row>
    <row r="48" customFormat="false" ht="14.25" hidden="false" customHeight="false" outlineLevel="0" collapsed="false">
      <c r="A48" s="90" t="n">
        <v>560072</v>
      </c>
      <c r="B48" s="173" t="s">
        <v>106</v>
      </c>
      <c r="C48" s="154" t="n">
        <v>144</v>
      </c>
      <c r="D48" s="154" t="n">
        <v>169.5</v>
      </c>
      <c r="E48" s="154" t="n">
        <v>141.5</v>
      </c>
      <c r="F48" s="154" t="n">
        <v>2670</v>
      </c>
      <c r="G48" s="154" t="n">
        <v>412</v>
      </c>
      <c r="H48" s="174" t="n">
        <f aca="false">G48+F48+E48+D48+C48</f>
        <v>3537</v>
      </c>
      <c r="I48" s="175" t="n">
        <v>4790</v>
      </c>
      <c r="J48" s="176" t="n">
        <f aca="false">H48/I48</f>
        <v>0.7384</v>
      </c>
      <c r="K48" s="117" t="n">
        <v>3.66</v>
      </c>
      <c r="L48" s="117"/>
      <c r="M48" s="117" t="n">
        <v>0.78</v>
      </c>
    </row>
    <row r="49" customFormat="false" ht="14.25" hidden="false" customHeight="false" outlineLevel="0" collapsed="false">
      <c r="A49" s="90" t="n">
        <v>560073</v>
      </c>
      <c r="B49" s="173" t="s">
        <v>107</v>
      </c>
      <c r="C49" s="154" t="n">
        <v>31.75</v>
      </c>
      <c r="D49" s="154" t="n">
        <v>13.25</v>
      </c>
      <c r="E49" s="154" t="n">
        <v>15.5</v>
      </c>
      <c r="F49" s="154" t="n">
        <v>631</v>
      </c>
      <c r="G49" s="154" t="n">
        <v>302</v>
      </c>
      <c r="H49" s="174" t="n">
        <f aca="false">G49+F49+E49+D49+C49</f>
        <v>993.5</v>
      </c>
      <c r="I49" s="175" t="n">
        <v>2071</v>
      </c>
      <c r="J49" s="176" t="n">
        <f aca="false">H49/I49</f>
        <v>0.4797</v>
      </c>
      <c r="K49" s="117" t="n">
        <v>2.33</v>
      </c>
      <c r="L49" s="117"/>
      <c r="M49" s="117" t="n">
        <v>0.4</v>
      </c>
    </row>
    <row r="50" customFormat="false" ht="14.25" hidden="false" customHeight="false" outlineLevel="0" collapsed="false">
      <c r="A50" s="90" t="n">
        <v>560074</v>
      </c>
      <c r="B50" s="173" t="s">
        <v>108</v>
      </c>
      <c r="C50" s="154" t="n">
        <v>25.08</v>
      </c>
      <c r="D50" s="154" t="n">
        <v>39</v>
      </c>
      <c r="E50" s="154" t="n">
        <v>99.5</v>
      </c>
      <c r="F50" s="154" t="n">
        <v>1133</v>
      </c>
      <c r="G50" s="154" t="n">
        <v>30</v>
      </c>
      <c r="H50" s="174" t="n">
        <f aca="false">G50+F50+E50+D50+C50</f>
        <v>1326.58</v>
      </c>
      <c r="I50" s="175" t="n">
        <v>4224</v>
      </c>
      <c r="J50" s="176" t="n">
        <f aca="false">H50/I50</f>
        <v>0.3141</v>
      </c>
      <c r="K50" s="117" t="n">
        <v>1.48</v>
      </c>
      <c r="L50" s="117"/>
      <c r="M50" s="117" t="n">
        <v>0.35</v>
      </c>
    </row>
    <row r="51" customFormat="false" ht="14.25" hidden="false" customHeight="false" outlineLevel="0" collapsed="false">
      <c r="A51" s="90" t="n">
        <v>560075</v>
      </c>
      <c r="B51" s="173" t="s">
        <v>109</v>
      </c>
      <c r="C51" s="154" t="n">
        <v>269</v>
      </c>
      <c r="D51" s="154" t="n">
        <v>318.75</v>
      </c>
      <c r="E51" s="154" t="n">
        <v>307</v>
      </c>
      <c r="F51" s="154" t="n">
        <v>4804</v>
      </c>
      <c r="G51" s="154" t="n">
        <v>847</v>
      </c>
      <c r="H51" s="174" t="n">
        <f aca="false">G51+F51+E51+D51+C51</f>
        <v>6545.75</v>
      </c>
      <c r="I51" s="175" t="n">
        <v>7525</v>
      </c>
      <c r="J51" s="176" t="n">
        <f aca="false">H51/I51</f>
        <v>0.8699</v>
      </c>
      <c r="K51" s="117" t="n">
        <v>4.33</v>
      </c>
      <c r="L51" s="117"/>
      <c r="M51" s="117" t="n">
        <v>1.01</v>
      </c>
    </row>
    <row r="52" customFormat="false" ht="14.25" hidden="false" customHeight="false" outlineLevel="0" collapsed="false">
      <c r="A52" s="90" t="n">
        <v>560076</v>
      </c>
      <c r="B52" s="173" t="s">
        <v>110</v>
      </c>
      <c r="C52" s="154" t="n">
        <v>34.5</v>
      </c>
      <c r="D52" s="154" t="n">
        <v>38.5</v>
      </c>
      <c r="E52" s="154" t="n">
        <v>41</v>
      </c>
      <c r="F52" s="154" t="n">
        <v>981</v>
      </c>
      <c r="G52" s="154" t="n">
        <v>210</v>
      </c>
      <c r="H52" s="174" t="n">
        <f aca="false">G52+F52+E52+D52+C52</f>
        <v>1305</v>
      </c>
      <c r="I52" s="175" t="n">
        <v>2290</v>
      </c>
      <c r="J52" s="176" t="n">
        <f aca="false">H52/I52</f>
        <v>0.5699</v>
      </c>
      <c r="K52" s="117" t="n">
        <v>2.79</v>
      </c>
      <c r="L52" s="117"/>
      <c r="M52" s="117" t="n">
        <v>0.61</v>
      </c>
    </row>
    <row r="53" customFormat="false" ht="14.25" hidden="false" customHeight="false" outlineLevel="0" collapsed="false">
      <c r="A53" s="90" t="n">
        <v>560077</v>
      </c>
      <c r="B53" s="173" t="s">
        <v>111</v>
      </c>
      <c r="C53" s="154" t="n">
        <v>24.58</v>
      </c>
      <c r="D53" s="154" t="n">
        <v>47.75</v>
      </c>
      <c r="E53" s="154" t="n">
        <v>79</v>
      </c>
      <c r="F53" s="154" t="n">
        <v>1554</v>
      </c>
      <c r="G53" s="154" t="n">
        <v>214</v>
      </c>
      <c r="H53" s="174" t="n">
        <f aca="false">G53+F53+E53+D53+C53</f>
        <v>1919.33</v>
      </c>
      <c r="I53" s="175" t="n">
        <v>2160</v>
      </c>
      <c r="J53" s="176" t="n">
        <f aca="false">H53/I53</f>
        <v>0.8886</v>
      </c>
      <c r="K53" s="117" t="n">
        <v>4.43</v>
      </c>
      <c r="L53" s="117"/>
      <c r="M53" s="117" t="n">
        <v>0.76</v>
      </c>
    </row>
    <row r="54" customFormat="false" ht="18.75" hidden="false" customHeight="true" outlineLevel="0" collapsed="false">
      <c r="A54" s="90" t="n">
        <v>560078</v>
      </c>
      <c r="B54" s="173" t="s">
        <v>112</v>
      </c>
      <c r="C54" s="154" t="n">
        <v>28.92</v>
      </c>
      <c r="D54" s="154" t="n">
        <v>73.75</v>
      </c>
      <c r="E54" s="154" t="n">
        <v>151.5</v>
      </c>
      <c r="F54" s="154" t="n">
        <v>1275</v>
      </c>
      <c r="G54" s="154" t="n">
        <v>186</v>
      </c>
      <c r="H54" s="174" t="n">
        <f aca="false">G54+F54+E54+D54+C54</f>
        <v>1715.17</v>
      </c>
      <c r="I54" s="175" t="n">
        <v>8599</v>
      </c>
      <c r="J54" s="176" t="n">
        <f aca="false">H54/I54</f>
        <v>0.1995</v>
      </c>
      <c r="K54" s="117" t="n">
        <v>0.89</v>
      </c>
      <c r="L54" s="117"/>
      <c r="M54" s="117" t="n">
        <v>0.22</v>
      </c>
    </row>
    <row r="55" customFormat="false" ht="14.25" hidden="false" customHeight="false" outlineLevel="0" collapsed="false">
      <c r="A55" s="90" t="n">
        <v>560079</v>
      </c>
      <c r="B55" s="173" t="s">
        <v>113</v>
      </c>
      <c r="C55" s="154" t="n">
        <v>148.92</v>
      </c>
      <c r="D55" s="154" t="n">
        <v>106.25</v>
      </c>
      <c r="E55" s="154" t="n">
        <v>80.5</v>
      </c>
      <c r="F55" s="154" t="n">
        <v>5641</v>
      </c>
      <c r="G55" s="154" t="n">
        <v>885</v>
      </c>
      <c r="H55" s="174" t="n">
        <f aca="false">G55+F55+E55+D55+C55</f>
        <v>6861.67</v>
      </c>
      <c r="I55" s="175" t="n">
        <v>7872</v>
      </c>
      <c r="J55" s="176" t="n">
        <f aca="false">H55/I55</f>
        <v>0.8717</v>
      </c>
      <c r="K55" s="117" t="n">
        <v>4.34</v>
      </c>
      <c r="L55" s="117"/>
      <c r="M55" s="117" t="n">
        <v>0.96</v>
      </c>
    </row>
    <row r="56" customFormat="false" ht="14.25" hidden="false" customHeight="false" outlineLevel="0" collapsed="false">
      <c r="A56" s="90" t="n">
        <v>560080</v>
      </c>
      <c r="B56" s="173" t="s">
        <v>114</v>
      </c>
      <c r="C56" s="154" t="n">
        <v>12.83</v>
      </c>
      <c r="D56" s="154" t="n">
        <v>44.5</v>
      </c>
      <c r="E56" s="154" t="n">
        <v>77</v>
      </c>
      <c r="F56" s="154" t="n">
        <v>2025</v>
      </c>
      <c r="G56" s="154" t="n">
        <v>137</v>
      </c>
      <c r="H56" s="174" t="n">
        <f aca="false">G56+F56+E56+D56+C56</f>
        <v>2296.33</v>
      </c>
      <c r="I56" s="175" t="n">
        <v>4200</v>
      </c>
      <c r="J56" s="176" t="n">
        <f aca="false">H56/I56</f>
        <v>0.5467</v>
      </c>
      <c r="K56" s="117" t="n">
        <v>2.67</v>
      </c>
      <c r="L56" s="117"/>
      <c r="M56" s="117" t="n">
        <v>0.6</v>
      </c>
    </row>
    <row r="57" customFormat="false" ht="14.25" hidden="false" customHeight="false" outlineLevel="0" collapsed="false">
      <c r="A57" s="90" t="n">
        <v>560081</v>
      </c>
      <c r="B57" s="173" t="s">
        <v>115</v>
      </c>
      <c r="C57" s="154" t="n">
        <v>197.67</v>
      </c>
      <c r="D57" s="154" t="n">
        <v>162.5</v>
      </c>
      <c r="E57" s="154" t="n">
        <v>137</v>
      </c>
      <c r="F57" s="154" t="n">
        <v>2523</v>
      </c>
      <c r="G57" s="154" t="n">
        <v>676</v>
      </c>
      <c r="H57" s="174" t="n">
        <f aca="false">G57+F57+E57+D57+C57</f>
        <v>3696.17</v>
      </c>
      <c r="I57" s="175" t="n">
        <v>5847</v>
      </c>
      <c r="J57" s="176" t="n">
        <f aca="false">H57/I57</f>
        <v>0.6321</v>
      </c>
      <c r="K57" s="117" t="n">
        <v>3.11</v>
      </c>
      <c r="L57" s="117"/>
      <c r="M57" s="117" t="n">
        <v>0.75</v>
      </c>
    </row>
    <row r="58" customFormat="false" ht="14.25" hidden="false" customHeight="false" outlineLevel="0" collapsed="false">
      <c r="A58" s="90" t="n">
        <v>560082</v>
      </c>
      <c r="B58" s="173" t="s">
        <v>116</v>
      </c>
      <c r="C58" s="154" t="n">
        <v>66.67</v>
      </c>
      <c r="D58" s="154" t="n">
        <v>46.25</v>
      </c>
      <c r="E58" s="154" t="n">
        <v>42.5</v>
      </c>
      <c r="F58" s="154" t="n">
        <v>1669</v>
      </c>
      <c r="G58" s="154" t="n">
        <v>321</v>
      </c>
      <c r="H58" s="174" t="n">
        <f aca="false">G58+F58+E58+D58+C58</f>
        <v>2145.42</v>
      </c>
      <c r="I58" s="175" t="n">
        <v>3040</v>
      </c>
      <c r="J58" s="176" t="n">
        <f aca="false">H58/I58</f>
        <v>0.7057</v>
      </c>
      <c r="K58" s="117" t="n">
        <v>3.49</v>
      </c>
      <c r="L58" s="117"/>
      <c r="M58" s="117" t="n">
        <v>0.67</v>
      </c>
    </row>
    <row r="59" customFormat="false" ht="14.25" hidden="false" customHeight="false" outlineLevel="0" collapsed="false">
      <c r="A59" s="90" t="n">
        <v>560083</v>
      </c>
      <c r="B59" s="173" t="s">
        <v>117</v>
      </c>
      <c r="C59" s="154" t="n">
        <v>35.5</v>
      </c>
      <c r="D59" s="154" t="n">
        <v>41.25</v>
      </c>
      <c r="E59" s="154" t="n">
        <v>82</v>
      </c>
      <c r="F59" s="154" t="n">
        <v>1625</v>
      </c>
      <c r="G59" s="154" t="n">
        <v>153</v>
      </c>
      <c r="H59" s="174" t="n">
        <f aca="false">G59+F59+E59+D59+C59</f>
        <v>1936.75</v>
      </c>
      <c r="I59" s="175" t="n">
        <v>2575</v>
      </c>
      <c r="J59" s="176" t="n">
        <f aca="false">H59/I59</f>
        <v>0.7521</v>
      </c>
      <c r="K59" s="117" t="n">
        <v>3.73</v>
      </c>
      <c r="L59" s="117"/>
      <c r="M59" s="117" t="n">
        <v>0.7</v>
      </c>
    </row>
    <row r="60" customFormat="false" ht="14.25" hidden="false" customHeight="false" outlineLevel="0" collapsed="false">
      <c r="A60" s="90" t="n">
        <v>560084</v>
      </c>
      <c r="B60" s="173" t="s">
        <v>118</v>
      </c>
      <c r="C60" s="154" t="n">
        <v>167.83</v>
      </c>
      <c r="D60" s="154" t="n">
        <v>180.5</v>
      </c>
      <c r="E60" s="154" t="n">
        <v>192.5</v>
      </c>
      <c r="F60" s="154" t="n">
        <v>636</v>
      </c>
      <c r="G60" s="154" t="n">
        <v>231</v>
      </c>
      <c r="H60" s="174" t="n">
        <f aca="false">G60+F60+E60+D60+C60</f>
        <v>1407.83</v>
      </c>
      <c r="I60" s="175" t="n">
        <v>6505</v>
      </c>
      <c r="J60" s="176" t="n">
        <f aca="false">H60/I60</f>
        <v>0.2164</v>
      </c>
      <c r="K60" s="117" t="n">
        <v>0.97</v>
      </c>
      <c r="L60" s="117"/>
      <c r="M60" s="117" t="n">
        <v>0.26</v>
      </c>
    </row>
    <row r="61" customFormat="false" ht="25.5" hidden="false" customHeight="false" outlineLevel="0" collapsed="false">
      <c r="A61" s="90" t="n">
        <v>560085</v>
      </c>
      <c r="B61" s="173" t="s">
        <v>119</v>
      </c>
      <c r="C61" s="154" t="n">
        <v>0</v>
      </c>
      <c r="D61" s="154" t="n">
        <v>0</v>
      </c>
      <c r="E61" s="154" t="n">
        <v>0</v>
      </c>
      <c r="F61" s="154" t="n">
        <v>57</v>
      </c>
      <c r="G61" s="154" t="n">
        <v>7</v>
      </c>
      <c r="H61" s="174" t="n">
        <f aca="false">G61+F61+E61+D61+C61</f>
        <v>64</v>
      </c>
      <c r="I61" s="175" t="n">
        <v>716</v>
      </c>
      <c r="J61" s="176" t="n">
        <f aca="false">H61/I61</f>
        <v>0.0894</v>
      </c>
      <c r="K61" s="117" t="n">
        <v>0.32</v>
      </c>
      <c r="L61" s="117"/>
      <c r="M61" s="117" t="n">
        <v>0.03</v>
      </c>
    </row>
    <row r="62" customFormat="false" ht="14.25" hidden="false" customHeight="false" outlineLevel="0" collapsed="false">
      <c r="A62" s="84" t="n">
        <v>560086</v>
      </c>
      <c r="B62" s="173" t="s">
        <v>120</v>
      </c>
      <c r="C62" s="154" t="n">
        <v>0.08</v>
      </c>
      <c r="D62" s="154" t="n">
        <v>0</v>
      </c>
      <c r="E62" s="154" t="n">
        <v>0</v>
      </c>
      <c r="F62" s="154" t="n">
        <v>126</v>
      </c>
      <c r="G62" s="154" t="n">
        <v>19</v>
      </c>
      <c r="H62" s="174" t="n">
        <f aca="false">G62+F62+E62+D62+C62</f>
        <v>145.08</v>
      </c>
      <c r="I62" s="175" t="n">
        <v>592</v>
      </c>
      <c r="J62" s="176" t="n">
        <f aca="false">H62/I62</f>
        <v>0.2451</v>
      </c>
      <c r="K62" s="117" t="n">
        <v>1.12</v>
      </c>
      <c r="L62" s="117"/>
      <c r="M62" s="117" t="n">
        <v>0.05</v>
      </c>
    </row>
    <row r="63" customFormat="false" ht="14.25" hidden="false" customHeight="false" outlineLevel="0" collapsed="false">
      <c r="A63" s="84" t="n">
        <v>560087</v>
      </c>
      <c r="B63" s="173" t="s">
        <v>121</v>
      </c>
      <c r="C63" s="154" t="n">
        <v>0</v>
      </c>
      <c r="D63" s="154" t="n">
        <v>0</v>
      </c>
      <c r="E63" s="154" t="n">
        <v>0</v>
      </c>
      <c r="F63" s="154" t="n">
        <v>0</v>
      </c>
      <c r="G63" s="154" t="n">
        <v>0</v>
      </c>
      <c r="H63" s="174" t="n">
        <f aca="false">G63+F63+E63+D63+C63</f>
        <v>0</v>
      </c>
      <c r="I63" s="175" t="n">
        <v>0</v>
      </c>
      <c r="J63" s="176" t="n">
        <v>0</v>
      </c>
      <c r="K63" s="117" t="n">
        <v>0</v>
      </c>
      <c r="L63" s="117"/>
      <c r="M63" s="117" t="n">
        <v>0</v>
      </c>
    </row>
    <row r="64" customFormat="false" ht="25.5" hidden="false" customHeight="false" outlineLevel="0" collapsed="false">
      <c r="A64" s="84" t="n">
        <v>560088</v>
      </c>
      <c r="B64" s="173" t="s">
        <v>122</v>
      </c>
      <c r="C64" s="154" t="n">
        <v>0</v>
      </c>
      <c r="D64" s="154" t="n">
        <v>0</v>
      </c>
      <c r="E64" s="154" t="n">
        <v>0</v>
      </c>
      <c r="F64" s="154" t="n">
        <v>0</v>
      </c>
      <c r="G64" s="154" t="n">
        <v>0</v>
      </c>
      <c r="H64" s="174" t="n">
        <f aca="false">G64+F64+E64+D64+C64</f>
        <v>0</v>
      </c>
      <c r="I64" s="175" t="n">
        <v>0</v>
      </c>
      <c r="J64" s="176" t="n">
        <v>0</v>
      </c>
      <c r="K64" s="117" t="n">
        <v>0</v>
      </c>
      <c r="L64" s="117"/>
      <c r="M64" s="117" t="n">
        <v>0</v>
      </c>
    </row>
    <row r="65" customFormat="false" ht="25.5" hidden="false" customHeight="false" outlineLevel="0" collapsed="false">
      <c r="A65" s="84" t="n">
        <v>560089</v>
      </c>
      <c r="B65" s="173" t="s">
        <v>123</v>
      </c>
      <c r="C65" s="154" t="n">
        <v>0</v>
      </c>
      <c r="D65" s="154" t="n">
        <v>0</v>
      </c>
      <c r="E65" s="154" t="n">
        <v>0</v>
      </c>
      <c r="F65" s="154" t="n">
        <v>0</v>
      </c>
      <c r="G65" s="154" t="n">
        <v>0</v>
      </c>
      <c r="H65" s="174" t="n">
        <f aca="false">G65+F65+E65+D65+C65</f>
        <v>0</v>
      </c>
      <c r="I65" s="175" t="n">
        <v>0</v>
      </c>
      <c r="J65" s="176" t="n">
        <v>0</v>
      </c>
      <c r="K65" s="117" t="n">
        <v>0</v>
      </c>
      <c r="L65" s="117"/>
      <c r="M65" s="117" t="n">
        <v>0</v>
      </c>
    </row>
    <row r="66" customFormat="false" ht="25.5" hidden="false" customHeight="false" outlineLevel="0" collapsed="false">
      <c r="A66" s="92" t="n">
        <v>560096</v>
      </c>
      <c r="B66" s="173" t="s">
        <v>124</v>
      </c>
      <c r="C66" s="154" t="n">
        <v>0</v>
      </c>
      <c r="D66" s="154" t="n">
        <v>0</v>
      </c>
      <c r="E66" s="154" t="n">
        <v>0</v>
      </c>
      <c r="F66" s="154" t="n">
        <v>32</v>
      </c>
      <c r="G66" s="154" t="n">
        <v>11</v>
      </c>
      <c r="H66" s="174" t="n">
        <f aca="false">G66+F66+E66+D66+C66</f>
        <v>43</v>
      </c>
      <c r="I66" s="175" t="n">
        <v>60</v>
      </c>
      <c r="J66" s="176" t="n">
        <f aca="false">H66/I66</f>
        <v>0.7167</v>
      </c>
      <c r="K66" s="117" t="n">
        <v>3.54</v>
      </c>
      <c r="L66" s="117"/>
      <c r="M66" s="117" t="n">
        <v>0.28</v>
      </c>
    </row>
    <row r="67" customFormat="false" ht="14.25" hidden="false" customHeight="false" outlineLevel="0" collapsed="false">
      <c r="A67" s="123" t="n">
        <v>560098</v>
      </c>
      <c r="B67" s="173" t="s">
        <v>125</v>
      </c>
      <c r="C67" s="154" t="n">
        <v>0</v>
      </c>
      <c r="D67" s="154" t="n">
        <v>0</v>
      </c>
      <c r="E67" s="154" t="n">
        <v>0</v>
      </c>
      <c r="F67" s="154" t="n">
        <v>0</v>
      </c>
      <c r="G67" s="154" t="n">
        <v>0</v>
      </c>
      <c r="H67" s="174" t="n">
        <f aca="false">G67+F67+E67+D67+C67</f>
        <v>0</v>
      </c>
      <c r="I67" s="175" t="n">
        <v>0</v>
      </c>
      <c r="J67" s="176" t="n">
        <v>0</v>
      </c>
      <c r="K67" s="117" t="n">
        <v>0</v>
      </c>
      <c r="L67" s="117"/>
      <c r="M67" s="117" t="n">
        <v>0</v>
      </c>
    </row>
    <row r="68" customFormat="false" ht="25.5" hidden="false" customHeight="false" outlineLevel="0" collapsed="false">
      <c r="A68" s="84" t="n">
        <v>560099</v>
      </c>
      <c r="B68" s="173" t="s">
        <v>126</v>
      </c>
      <c r="C68" s="154" t="n">
        <v>0</v>
      </c>
      <c r="D68" s="154" t="n">
        <v>0</v>
      </c>
      <c r="E68" s="154" t="n">
        <v>0</v>
      </c>
      <c r="F68" s="154" t="n">
        <v>5</v>
      </c>
      <c r="G68" s="154" t="n">
        <v>0</v>
      </c>
      <c r="H68" s="174" t="n">
        <f aca="false">G68+F68+E68+D68+C68</f>
        <v>5</v>
      </c>
      <c r="I68" s="175" t="n">
        <v>188</v>
      </c>
      <c r="J68" s="176" t="n">
        <f aca="false">H68/I68</f>
        <v>0.0266</v>
      </c>
      <c r="K68" s="117" t="n">
        <v>0</v>
      </c>
      <c r="L68" s="117"/>
      <c r="M68" s="117" t="n">
        <v>0</v>
      </c>
    </row>
    <row r="69" customFormat="false" ht="25.5" hidden="false" customHeight="false" outlineLevel="0" collapsed="false">
      <c r="A69" s="84" t="n">
        <v>560101</v>
      </c>
      <c r="B69" s="173" t="s">
        <v>127</v>
      </c>
      <c r="C69" s="154" t="n">
        <v>0</v>
      </c>
      <c r="D69" s="154" t="n">
        <v>0</v>
      </c>
      <c r="E69" s="154" t="n">
        <v>0</v>
      </c>
      <c r="F69" s="154" t="n">
        <v>0</v>
      </c>
      <c r="G69" s="154" t="n">
        <v>0</v>
      </c>
      <c r="H69" s="174" t="n">
        <f aca="false">G69+F69+E69+D69+C69</f>
        <v>0</v>
      </c>
      <c r="I69" s="175" t="n">
        <v>0</v>
      </c>
      <c r="J69" s="176" t="n">
        <v>0</v>
      </c>
      <c r="K69" s="117" t="n">
        <v>0</v>
      </c>
      <c r="L69" s="117"/>
      <c r="M69" s="117" t="n">
        <v>0</v>
      </c>
    </row>
    <row r="70" s="42" customFormat="true" ht="14.25" hidden="false" customHeight="false" outlineLevel="0" collapsed="false">
      <c r="A70" s="177"/>
      <c r="B70" s="158" t="s">
        <v>190</v>
      </c>
      <c r="C70" s="178" t="n">
        <f aca="false">SUM(C6:C69)</f>
        <v>10701.23</v>
      </c>
      <c r="D70" s="178" t="n">
        <f aca="false">SUM(D6:D69)</f>
        <v>11687.75</v>
      </c>
      <c r="E70" s="178" t="n">
        <f aca="false">SUM(E6:E69)</f>
        <v>11918</v>
      </c>
      <c r="F70" s="178" t="n">
        <f aca="false">SUM(F6:F69)</f>
        <v>205270</v>
      </c>
      <c r="G70" s="178" t="n">
        <f aca="false">SUM(G6:G69)</f>
        <v>23594</v>
      </c>
      <c r="H70" s="178" t="n">
        <f aca="false">SUM(H6:H69)</f>
        <v>263170.98</v>
      </c>
      <c r="I70" s="159" t="n">
        <f aca="false">SUM(I6:I69)</f>
        <v>350839</v>
      </c>
      <c r="J70" s="179" t="n">
        <f aca="false">H70/I70</f>
        <v>0.7501</v>
      </c>
      <c r="K70" s="154"/>
      <c r="L70" s="180"/>
      <c r="M70" s="181"/>
    </row>
    <row r="71" customFormat="false" ht="12.75" hidden="false" customHeight="false" outlineLevel="0" collapsed="false">
      <c r="A71" s="182"/>
      <c r="B71" s="125"/>
      <c r="C71" s="106"/>
      <c r="D71" s="106"/>
      <c r="E71" s="106"/>
      <c r="F71" s="106"/>
      <c r="G71" s="106"/>
      <c r="H71" s="183"/>
      <c r="I71" s="107"/>
      <c r="J71" s="107"/>
    </row>
    <row r="72" customFormat="false" ht="30.75" hidden="false" customHeight="true" outlineLevel="0" collapsed="false"/>
  </sheetData>
  <mergeCells count="4">
    <mergeCell ref="K1:M1"/>
    <mergeCell ref="A2:M2"/>
    <mergeCell ref="A3:M3"/>
    <mergeCell ref="A4:M4"/>
  </mergeCells>
  <printOptions headings="false" gridLines="false" gridLinesSet="true" horizontalCentered="false" verticalCentered="false"/>
  <pageMargins left="0.470138888888889" right="0.159722222222222" top="0.69027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14.7"/>
    <col collapsed="false" customWidth="true" hidden="false" outlineLevel="0" max="4" min="4" style="65" width="15.41"/>
    <col collapsed="false" customWidth="true" hidden="false" outlineLevel="0" max="5" min="5" style="163" width="17.28"/>
    <col collapsed="false" customWidth="true" hidden="false" outlineLevel="0" max="6" min="6" style="42" width="14.41"/>
    <col collapsed="false" customWidth="true" hidden="false" outlineLevel="0" max="7" min="7" style="133" width="11.85"/>
    <col collapsed="false" customWidth="true" hidden="false" outlineLevel="0" max="8" min="8" style="104" width="11.7"/>
  </cols>
  <sheetData>
    <row r="1" customFormat="false" ht="39" hidden="false" customHeight="true" outlineLevel="0" collapsed="false">
      <c r="A1" s="184"/>
      <c r="B1" s="124"/>
      <c r="C1" s="106"/>
      <c r="E1" s="185"/>
      <c r="F1" s="48" t="s">
        <v>191</v>
      </c>
      <c r="G1" s="48"/>
      <c r="H1" s="48"/>
    </row>
    <row r="2" customFormat="false" ht="22.5" hidden="false" customHeight="true" outlineLevel="0" collapsed="false">
      <c r="A2" s="109" t="s">
        <v>192</v>
      </c>
      <c r="B2" s="109"/>
      <c r="C2" s="109"/>
      <c r="D2" s="109"/>
      <c r="E2" s="109"/>
      <c r="F2" s="109"/>
      <c r="G2" s="109"/>
      <c r="H2" s="109"/>
    </row>
    <row r="3" customFormat="false" ht="9" hidden="false" customHeight="true" outlineLevel="0" collapsed="false">
      <c r="A3" s="186"/>
      <c r="B3" s="187"/>
      <c r="C3" s="187"/>
      <c r="D3" s="188"/>
      <c r="E3" s="189"/>
      <c r="F3" s="190"/>
      <c r="G3" s="191"/>
    </row>
    <row r="4" customFormat="false" ht="44.25" hidden="false" customHeight="true" outlineLevel="0" collapsed="false">
      <c r="A4" s="192" t="s">
        <v>193</v>
      </c>
      <c r="B4" s="192"/>
      <c r="C4" s="192"/>
      <c r="D4" s="192"/>
      <c r="E4" s="192"/>
      <c r="F4" s="192"/>
      <c r="G4" s="192"/>
      <c r="H4" s="192"/>
    </row>
    <row r="5" customFormat="false" ht="109.5" hidden="false" customHeight="true" outlineLevel="0" collapsed="false">
      <c r="A5" s="114" t="s">
        <v>131</v>
      </c>
      <c r="B5" s="114" t="s">
        <v>147</v>
      </c>
      <c r="C5" s="193" t="s">
        <v>194</v>
      </c>
      <c r="D5" s="193" t="s">
        <v>195</v>
      </c>
      <c r="E5" s="194" t="s">
        <v>196</v>
      </c>
      <c r="F5" s="195" t="s">
        <v>197</v>
      </c>
      <c r="G5" s="196" t="s">
        <v>172</v>
      </c>
      <c r="H5" s="114" t="s">
        <v>171</v>
      </c>
    </row>
    <row r="6" customFormat="false" ht="25.5" hidden="false" customHeight="false" outlineLevel="0" collapsed="false">
      <c r="A6" s="197" t="n">
        <v>560002</v>
      </c>
      <c r="B6" s="198" t="s">
        <v>55</v>
      </c>
      <c r="C6" s="199" t="n">
        <v>3006</v>
      </c>
      <c r="D6" s="199" t="n">
        <v>3639</v>
      </c>
      <c r="E6" s="200" t="n">
        <f aca="false">C6/D6</f>
        <v>0.8261</v>
      </c>
      <c r="F6" s="201" t="n">
        <v>4.03</v>
      </c>
      <c r="G6" s="202"/>
      <c r="H6" s="117" t="n">
        <v>4.03</v>
      </c>
      <c r="I6" s="203"/>
    </row>
    <row r="7" customFormat="false" ht="25.5" hidden="false" customHeight="false" outlineLevel="0" collapsed="false">
      <c r="A7" s="197" t="n">
        <v>560014</v>
      </c>
      <c r="B7" s="198" t="s">
        <v>66</v>
      </c>
      <c r="C7" s="199" t="n">
        <v>466</v>
      </c>
      <c r="D7" s="199" t="n">
        <v>771</v>
      </c>
      <c r="E7" s="200" t="n">
        <f aca="false">C7/D7</f>
        <v>0.6044</v>
      </c>
      <c r="F7" s="201" t="n">
        <v>2.8</v>
      </c>
      <c r="G7" s="202"/>
      <c r="H7" s="117" t="n">
        <v>2.78</v>
      </c>
      <c r="I7" s="203"/>
    </row>
    <row r="8" customFormat="false" ht="14.25" hidden="false" customHeight="false" outlineLevel="0" collapsed="false">
      <c r="A8" s="197" t="n">
        <v>560017</v>
      </c>
      <c r="B8" s="198" t="s">
        <v>67</v>
      </c>
      <c r="C8" s="199" t="n">
        <v>12114</v>
      </c>
      <c r="D8" s="199" t="n">
        <v>20344</v>
      </c>
      <c r="E8" s="200" t="n">
        <f aca="false">C8/D8</f>
        <v>0.5955</v>
      </c>
      <c r="F8" s="201" t="n">
        <v>2.75</v>
      </c>
      <c r="G8" s="202"/>
      <c r="H8" s="117" t="n">
        <v>2.75</v>
      </c>
      <c r="I8" s="203"/>
    </row>
    <row r="9" customFormat="false" ht="14.25" hidden="false" customHeight="false" outlineLevel="0" collapsed="false">
      <c r="A9" s="197" t="n">
        <v>560019</v>
      </c>
      <c r="B9" s="198" t="s">
        <v>68</v>
      </c>
      <c r="C9" s="199" t="n">
        <v>18629</v>
      </c>
      <c r="D9" s="199" t="n">
        <v>23750</v>
      </c>
      <c r="E9" s="200" t="n">
        <f aca="false">C9/D9</f>
        <v>0.7844</v>
      </c>
      <c r="F9" s="201" t="n">
        <v>3.8</v>
      </c>
      <c r="G9" s="202"/>
      <c r="H9" s="117" t="n">
        <v>3.64</v>
      </c>
      <c r="I9" s="203"/>
    </row>
    <row r="10" customFormat="false" ht="14.25" hidden="false" customHeight="false" outlineLevel="0" collapsed="false">
      <c r="A10" s="204" t="n">
        <v>560021</v>
      </c>
      <c r="B10" s="198" t="s">
        <v>69</v>
      </c>
      <c r="C10" s="199" t="n">
        <v>13271</v>
      </c>
      <c r="D10" s="199" t="n">
        <v>14750</v>
      </c>
      <c r="E10" s="200" t="n">
        <f aca="false">C10/D10</f>
        <v>0.8997</v>
      </c>
      <c r="F10" s="201" t="n">
        <v>4.44</v>
      </c>
      <c r="G10" s="202"/>
      <c r="H10" s="117" t="n">
        <v>2.69</v>
      </c>
      <c r="I10" s="203"/>
    </row>
    <row r="11" customFormat="false" ht="14.25" hidden="false" customHeight="false" outlineLevel="0" collapsed="false">
      <c r="A11" s="204" t="n">
        <v>560022</v>
      </c>
      <c r="B11" s="198" t="s">
        <v>70</v>
      </c>
      <c r="C11" s="199" t="n">
        <v>14265</v>
      </c>
      <c r="D11" s="199" t="n">
        <v>16918</v>
      </c>
      <c r="E11" s="200" t="n">
        <f aca="false">C11/D11</f>
        <v>0.8432</v>
      </c>
      <c r="F11" s="201" t="n">
        <v>4.13</v>
      </c>
      <c r="G11" s="202" t="n">
        <v>1</v>
      </c>
      <c r="H11" s="117" t="n">
        <f aca="false">0*3.04</f>
        <v>0</v>
      </c>
      <c r="I11" s="203"/>
    </row>
    <row r="12" customFormat="false" ht="14.25" hidden="false" customHeight="false" outlineLevel="0" collapsed="false">
      <c r="A12" s="204" t="n">
        <v>560024</v>
      </c>
      <c r="B12" s="198" t="s">
        <v>71</v>
      </c>
      <c r="C12" s="199" t="n">
        <v>226</v>
      </c>
      <c r="D12" s="199" t="n">
        <v>233</v>
      </c>
      <c r="E12" s="200" t="n">
        <f aca="false">C12/D12</f>
        <v>0.97</v>
      </c>
      <c r="F12" s="201" t="n">
        <v>4.83</v>
      </c>
      <c r="G12" s="202"/>
      <c r="H12" s="117" t="n">
        <v>0.22</v>
      </c>
      <c r="I12" s="203"/>
    </row>
    <row r="13" customFormat="false" ht="25.5" hidden="false" customHeight="false" outlineLevel="0" collapsed="false">
      <c r="A13" s="204" t="n">
        <v>560026</v>
      </c>
      <c r="B13" s="198" t="s">
        <v>72</v>
      </c>
      <c r="C13" s="199" t="n">
        <v>16768</v>
      </c>
      <c r="D13" s="199" t="n">
        <v>24249</v>
      </c>
      <c r="E13" s="200" t="n">
        <f aca="false">C13/D13</f>
        <v>0.6915</v>
      </c>
      <c r="F13" s="201" t="n">
        <v>3.28</v>
      </c>
      <c r="G13" s="202"/>
      <c r="H13" s="117" t="n">
        <v>2.75</v>
      </c>
      <c r="I13" s="203"/>
    </row>
    <row r="14" customFormat="false" ht="14.25" hidden="false" customHeight="false" outlineLevel="0" collapsed="false">
      <c r="A14" s="204" t="n">
        <v>560032</v>
      </c>
      <c r="B14" s="198" t="s">
        <v>73</v>
      </c>
      <c r="C14" s="199" t="n">
        <v>4582</v>
      </c>
      <c r="D14" s="199" t="n">
        <v>6058</v>
      </c>
      <c r="E14" s="200" t="n">
        <f aca="false">C14/D14</f>
        <v>0.7564</v>
      </c>
      <c r="F14" s="201" t="n">
        <v>3.64</v>
      </c>
      <c r="G14" s="202"/>
      <c r="H14" s="117" t="n">
        <v>3.64</v>
      </c>
      <c r="I14" s="203"/>
    </row>
    <row r="15" customFormat="false" ht="14.25" hidden="false" customHeight="false" outlineLevel="0" collapsed="false">
      <c r="A15" s="204" t="n">
        <v>560033</v>
      </c>
      <c r="B15" s="198" t="s">
        <v>74</v>
      </c>
      <c r="C15" s="199" t="n">
        <v>7888</v>
      </c>
      <c r="D15" s="199" t="n">
        <v>10536</v>
      </c>
      <c r="E15" s="200" t="n">
        <f aca="false">C15/D15</f>
        <v>0.7487</v>
      </c>
      <c r="F15" s="201" t="n">
        <v>3.6</v>
      </c>
      <c r="G15" s="202"/>
      <c r="H15" s="117" t="n">
        <v>3.6</v>
      </c>
      <c r="I15" s="203"/>
    </row>
    <row r="16" customFormat="false" ht="14.25" hidden="false" customHeight="false" outlineLevel="0" collapsed="false">
      <c r="A16" s="204" t="n">
        <v>560034</v>
      </c>
      <c r="B16" s="198" t="s">
        <v>75</v>
      </c>
      <c r="C16" s="199" t="n">
        <v>9561</v>
      </c>
      <c r="D16" s="199" t="n">
        <v>10748</v>
      </c>
      <c r="E16" s="200" t="n">
        <f aca="false">C16/D16</f>
        <v>0.8896</v>
      </c>
      <c r="F16" s="201" t="n">
        <v>4.39</v>
      </c>
      <c r="G16" s="202"/>
      <c r="H16" s="117" t="n">
        <v>4.39</v>
      </c>
      <c r="I16" s="203"/>
    </row>
    <row r="17" customFormat="false" ht="14.25" hidden="false" customHeight="false" outlineLevel="0" collapsed="false">
      <c r="A17" s="204" t="n">
        <v>560035</v>
      </c>
      <c r="B17" s="198" t="s">
        <v>76</v>
      </c>
      <c r="C17" s="199" t="n">
        <v>0</v>
      </c>
      <c r="D17" s="199" t="n">
        <v>0</v>
      </c>
      <c r="E17" s="200" t="n">
        <v>0</v>
      </c>
      <c r="F17" s="201" t="n">
        <v>0</v>
      </c>
      <c r="G17" s="202"/>
      <c r="H17" s="117" t="n">
        <v>0</v>
      </c>
      <c r="I17" s="203"/>
    </row>
    <row r="18" customFormat="false" ht="14.25" hidden="false" customHeight="false" outlineLevel="0" collapsed="false">
      <c r="A18" s="204" t="n">
        <v>560036</v>
      </c>
      <c r="B18" s="198" t="s">
        <v>77</v>
      </c>
      <c r="C18" s="199" t="n">
        <v>11740</v>
      </c>
      <c r="D18" s="199" t="n">
        <v>13856</v>
      </c>
      <c r="E18" s="200" t="n">
        <f aca="false">C18/D18</f>
        <v>0.8473</v>
      </c>
      <c r="F18" s="201" t="n">
        <v>4.15</v>
      </c>
      <c r="G18" s="202"/>
      <c r="H18" s="117" t="n">
        <v>3.42</v>
      </c>
      <c r="I18" s="203"/>
    </row>
    <row r="19" customFormat="false" ht="14.25" hidden="false" customHeight="false" outlineLevel="0" collapsed="false">
      <c r="A19" s="204" t="n">
        <v>560039</v>
      </c>
      <c r="B19" s="198" t="s">
        <v>142</v>
      </c>
      <c r="C19" s="199" t="n">
        <v>7940</v>
      </c>
      <c r="D19" s="199" t="n">
        <v>8635</v>
      </c>
      <c r="E19" s="200" t="n">
        <f aca="false">C19/D19</f>
        <v>0.9195</v>
      </c>
      <c r="F19" s="201" t="n">
        <v>4.55</v>
      </c>
      <c r="G19" s="202"/>
      <c r="H19" s="117" t="n">
        <v>4.55</v>
      </c>
      <c r="I19" s="203"/>
    </row>
    <row r="20" customFormat="false" ht="14.25" hidden="false" customHeight="false" outlineLevel="0" collapsed="false">
      <c r="A20" s="204" t="n">
        <v>560040</v>
      </c>
      <c r="B20" s="198" t="s">
        <v>143</v>
      </c>
      <c r="C20" s="199" t="n">
        <v>9205</v>
      </c>
      <c r="D20" s="199" t="n">
        <v>12220</v>
      </c>
      <c r="E20" s="200" t="n">
        <f aca="false">C20/D20</f>
        <v>0.7533</v>
      </c>
      <c r="F20" s="201" t="n">
        <v>3.63</v>
      </c>
      <c r="G20" s="202"/>
      <c r="H20" s="117" t="n">
        <v>3.61</v>
      </c>
      <c r="I20" s="203"/>
    </row>
    <row r="21" customFormat="false" ht="14.25" hidden="false" customHeight="false" outlineLevel="0" collapsed="false">
      <c r="A21" s="204" t="n">
        <v>560041</v>
      </c>
      <c r="B21" s="198" t="s">
        <v>79</v>
      </c>
      <c r="C21" s="199" t="n">
        <v>0</v>
      </c>
      <c r="D21" s="199" t="n">
        <v>0</v>
      </c>
      <c r="E21" s="200" t="n">
        <v>0</v>
      </c>
      <c r="F21" s="201" t="n">
        <v>0</v>
      </c>
      <c r="G21" s="202"/>
      <c r="H21" s="117" t="n">
        <v>0</v>
      </c>
      <c r="I21" s="203"/>
    </row>
    <row r="22" customFormat="false" ht="14.25" hidden="false" customHeight="false" outlineLevel="0" collapsed="false">
      <c r="A22" s="204" t="n">
        <v>560043</v>
      </c>
      <c r="B22" s="198" t="s">
        <v>80</v>
      </c>
      <c r="C22" s="199" t="n">
        <v>4068</v>
      </c>
      <c r="D22" s="199" t="n">
        <v>6034</v>
      </c>
      <c r="E22" s="200" t="n">
        <f aca="false">C22/D22</f>
        <v>0.6742</v>
      </c>
      <c r="F22" s="201" t="n">
        <v>3.19</v>
      </c>
      <c r="G22" s="202"/>
      <c r="H22" s="117" t="n">
        <v>2.57</v>
      </c>
      <c r="I22" s="203"/>
    </row>
    <row r="23" customFormat="false" ht="14.25" hidden="false" customHeight="false" outlineLevel="0" collapsed="false">
      <c r="A23" s="204" t="n">
        <v>560045</v>
      </c>
      <c r="B23" s="198" t="s">
        <v>81</v>
      </c>
      <c r="C23" s="199" t="n">
        <v>4319</v>
      </c>
      <c r="D23" s="199" t="n">
        <v>5117</v>
      </c>
      <c r="E23" s="200" t="n">
        <f aca="false">C23/D23</f>
        <v>0.844</v>
      </c>
      <c r="F23" s="201" t="n">
        <v>4.13</v>
      </c>
      <c r="G23" s="202"/>
      <c r="H23" s="117" t="n">
        <v>3.17</v>
      </c>
      <c r="I23" s="203"/>
    </row>
    <row r="24" customFormat="false" ht="14.25" hidden="false" customHeight="false" outlineLevel="0" collapsed="false">
      <c r="A24" s="204" t="n">
        <v>560047</v>
      </c>
      <c r="B24" s="198" t="s">
        <v>82</v>
      </c>
      <c r="C24" s="199" t="n">
        <v>5751</v>
      </c>
      <c r="D24" s="199" t="n">
        <v>8206</v>
      </c>
      <c r="E24" s="200" t="n">
        <f aca="false">C24/D24</f>
        <v>0.7008</v>
      </c>
      <c r="F24" s="201" t="n">
        <v>3.34</v>
      </c>
      <c r="G24" s="202"/>
      <c r="H24" s="117" t="n">
        <v>2.61</v>
      </c>
      <c r="I24" s="203"/>
    </row>
    <row r="25" customFormat="false" ht="14.25" hidden="false" customHeight="false" outlineLevel="0" collapsed="false">
      <c r="A25" s="204" t="n">
        <v>560049</v>
      </c>
      <c r="B25" s="198" t="s">
        <v>83</v>
      </c>
      <c r="C25" s="199" t="n">
        <v>5797</v>
      </c>
      <c r="D25" s="199" t="n">
        <v>8649</v>
      </c>
      <c r="E25" s="200" t="n">
        <f aca="false">C25/D25</f>
        <v>0.6703</v>
      </c>
      <c r="F25" s="201" t="n">
        <v>3.17</v>
      </c>
      <c r="G25" s="202" t="n">
        <v>1</v>
      </c>
      <c r="H25" s="117" t="n">
        <f aca="false">0*2.35</f>
        <v>0</v>
      </c>
      <c r="I25" s="203"/>
    </row>
    <row r="26" customFormat="false" ht="14.25" hidden="false" customHeight="false" outlineLevel="0" collapsed="false">
      <c r="A26" s="204" t="n">
        <v>560050</v>
      </c>
      <c r="B26" s="198" t="s">
        <v>84</v>
      </c>
      <c r="C26" s="199" t="n">
        <v>5636</v>
      </c>
      <c r="D26" s="199" t="n">
        <v>6875</v>
      </c>
      <c r="E26" s="200" t="n">
        <f aca="false">C26/D26</f>
        <v>0.8198</v>
      </c>
      <c r="F26" s="201" t="n">
        <v>4</v>
      </c>
      <c r="G26" s="202"/>
      <c r="H26" s="117" t="n">
        <v>3.12</v>
      </c>
      <c r="I26" s="203"/>
    </row>
    <row r="27" customFormat="false" ht="14.25" hidden="false" customHeight="false" outlineLevel="0" collapsed="false">
      <c r="A27" s="204" t="n">
        <v>560051</v>
      </c>
      <c r="B27" s="198" t="s">
        <v>85</v>
      </c>
      <c r="C27" s="199" t="n">
        <v>5247</v>
      </c>
      <c r="D27" s="199" t="n">
        <v>6272</v>
      </c>
      <c r="E27" s="200" t="n">
        <f aca="false">C27/D27</f>
        <v>0.8366</v>
      </c>
      <c r="F27" s="201" t="n">
        <v>4.09</v>
      </c>
      <c r="G27" s="202"/>
      <c r="H27" s="117" t="n">
        <v>3.2</v>
      </c>
      <c r="I27" s="203"/>
    </row>
    <row r="28" customFormat="false" ht="14.25" hidden="false" customHeight="false" outlineLevel="0" collapsed="false">
      <c r="A28" s="204" t="n">
        <v>560052</v>
      </c>
      <c r="B28" s="198" t="s">
        <v>86</v>
      </c>
      <c r="C28" s="199" t="n">
        <v>3951</v>
      </c>
      <c r="D28" s="199" t="n">
        <v>4880</v>
      </c>
      <c r="E28" s="200" t="n">
        <f aca="false">C28/D28</f>
        <v>0.8096</v>
      </c>
      <c r="F28" s="201" t="n">
        <v>3.94</v>
      </c>
      <c r="G28" s="202"/>
      <c r="H28" s="117" t="n">
        <v>3</v>
      </c>
      <c r="I28" s="203"/>
    </row>
    <row r="29" customFormat="false" ht="14.25" hidden="false" customHeight="false" outlineLevel="0" collapsed="false">
      <c r="A29" s="204" t="n">
        <v>560053</v>
      </c>
      <c r="B29" s="198" t="s">
        <v>87</v>
      </c>
      <c r="C29" s="199" t="n">
        <v>2855</v>
      </c>
      <c r="D29" s="199" t="n">
        <v>4231</v>
      </c>
      <c r="E29" s="200" t="n">
        <f aca="false">C29/D29</f>
        <v>0.6748</v>
      </c>
      <c r="F29" s="201" t="n">
        <v>3.19</v>
      </c>
      <c r="G29" s="202"/>
      <c r="H29" s="117" t="n">
        <v>2.45</v>
      </c>
      <c r="I29" s="203"/>
    </row>
    <row r="30" customFormat="false" ht="14.25" hidden="false" customHeight="false" outlineLevel="0" collapsed="false">
      <c r="A30" s="204" t="n">
        <v>560054</v>
      </c>
      <c r="B30" s="198" t="s">
        <v>88</v>
      </c>
      <c r="C30" s="199" t="n">
        <v>3028</v>
      </c>
      <c r="D30" s="199" t="n">
        <v>4602</v>
      </c>
      <c r="E30" s="200" t="n">
        <f aca="false">C30/D30</f>
        <v>0.658</v>
      </c>
      <c r="F30" s="201" t="n">
        <v>3.1</v>
      </c>
      <c r="G30" s="202"/>
      <c r="H30" s="117" t="n">
        <v>2.31</v>
      </c>
      <c r="I30" s="203"/>
    </row>
    <row r="31" customFormat="false" ht="14.25" hidden="false" customHeight="false" outlineLevel="0" collapsed="false">
      <c r="A31" s="204" t="n">
        <v>560055</v>
      </c>
      <c r="B31" s="198" t="s">
        <v>89</v>
      </c>
      <c r="C31" s="199" t="n">
        <v>2086</v>
      </c>
      <c r="D31" s="199" t="n">
        <v>3286</v>
      </c>
      <c r="E31" s="200" t="n">
        <f aca="false">C31/D31</f>
        <v>0.6348</v>
      </c>
      <c r="F31" s="201" t="n">
        <v>2.97</v>
      </c>
      <c r="G31" s="202"/>
      <c r="H31" s="117" t="n">
        <v>2.37</v>
      </c>
      <c r="I31" s="203"/>
    </row>
    <row r="32" customFormat="false" ht="14.25" hidden="false" customHeight="false" outlineLevel="0" collapsed="false">
      <c r="A32" s="204" t="n">
        <v>560056</v>
      </c>
      <c r="B32" s="198" t="s">
        <v>90</v>
      </c>
      <c r="C32" s="199" t="n">
        <v>2844</v>
      </c>
      <c r="D32" s="199" t="n">
        <v>4282</v>
      </c>
      <c r="E32" s="200" t="n">
        <f aca="false">C32/D32</f>
        <v>0.6642</v>
      </c>
      <c r="F32" s="201" t="n">
        <v>3.13</v>
      </c>
      <c r="G32" s="202"/>
      <c r="H32" s="117" t="n">
        <v>2.55</v>
      </c>
      <c r="I32" s="203"/>
    </row>
    <row r="33" customFormat="false" ht="14.25" hidden="false" customHeight="false" outlineLevel="0" collapsed="false">
      <c r="A33" s="204" t="n">
        <v>560057</v>
      </c>
      <c r="B33" s="198" t="s">
        <v>91</v>
      </c>
      <c r="C33" s="199" t="n">
        <v>2767</v>
      </c>
      <c r="D33" s="199" t="n">
        <v>3227</v>
      </c>
      <c r="E33" s="200" t="n">
        <f aca="false">C33/D33</f>
        <v>0.8575</v>
      </c>
      <c r="F33" s="201" t="n">
        <v>4.21</v>
      </c>
      <c r="G33" s="202"/>
      <c r="H33" s="117" t="n">
        <v>3.33</v>
      </c>
      <c r="I33" s="203"/>
    </row>
    <row r="34" customFormat="false" ht="14.25" hidden="false" customHeight="false" outlineLevel="0" collapsed="false">
      <c r="A34" s="204" t="n">
        <v>560058</v>
      </c>
      <c r="B34" s="198" t="s">
        <v>92</v>
      </c>
      <c r="C34" s="199" t="n">
        <v>7255</v>
      </c>
      <c r="D34" s="199" t="n">
        <v>9998</v>
      </c>
      <c r="E34" s="200" t="n">
        <f aca="false">C34/D34</f>
        <v>0.7256</v>
      </c>
      <c r="F34" s="201" t="n">
        <v>3.47</v>
      </c>
      <c r="G34" s="202"/>
      <c r="H34" s="117" t="n">
        <v>2.71</v>
      </c>
      <c r="I34" s="203"/>
    </row>
    <row r="35" customFormat="false" ht="14.25" hidden="false" customHeight="false" outlineLevel="0" collapsed="false">
      <c r="A35" s="204" t="n">
        <v>560059</v>
      </c>
      <c r="B35" s="198" t="s">
        <v>93</v>
      </c>
      <c r="C35" s="199" t="n">
        <v>2755</v>
      </c>
      <c r="D35" s="199" t="n">
        <v>2841</v>
      </c>
      <c r="E35" s="200" t="n">
        <f aca="false">C35/D35</f>
        <v>0.9697</v>
      </c>
      <c r="F35" s="201" t="n">
        <v>4.83</v>
      </c>
      <c r="G35" s="202"/>
      <c r="H35" s="117" t="n">
        <v>3.86</v>
      </c>
      <c r="I35" s="203"/>
    </row>
    <row r="36" customFormat="false" ht="14.25" hidden="false" customHeight="false" outlineLevel="0" collapsed="false">
      <c r="A36" s="204" t="n">
        <v>560060</v>
      </c>
      <c r="B36" s="198" t="s">
        <v>94</v>
      </c>
      <c r="C36" s="199" t="n">
        <v>2032</v>
      </c>
      <c r="D36" s="199" t="n">
        <v>3222</v>
      </c>
      <c r="E36" s="200" t="n">
        <f aca="false">C36/D36</f>
        <v>0.6307</v>
      </c>
      <c r="F36" s="201" t="n">
        <v>2.94</v>
      </c>
      <c r="G36" s="202"/>
      <c r="H36" s="117" t="n">
        <v>2.26</v>
      </c>
      <c r="I36" s="203"/>
    </row>
    <row r="37" customFormat="false" ht="14.25" hidden="false" customHeight="false" outlineLevel="0" collapsed="false">
      <c r="A37" s="204" t="n">
        <v>560061</v>
      </c>
      <c r="B37" s="198" t="s">
        <v>95</v>
      </c>
      <c r="C37" s="199" t="n">
        <v>2996</v>
      </c>
      <c r="D37" s="199" t="n">
        <v>4648</v>
      </c>
      <c r="E37" s="200" t="n">
        <f aca="false">C37/D37</f>
        <v>0.6446</v>
      </c>
      <c r="F37" s="201" t="n">
        <v>3.02</v>
      </c>
      <c r="G37" s="202"/>
      <c r="H37" s="117" t="n">
        <v>2.35</v>
      </c>
      <c r="I37" s="203"/>
    </row>
    <row r="38" customFormat="false" ht="14.25" hidden="false" customHeight="false" outlineLevel="0" collapsed="false">
      <c r="A38" s="204" t="n">
        <v>560062</v>
      </c>
      <c r="B38" s="198" t="s">
        <v>96</v>
      </c>
      <c r="C38" s="199" t="n">
        <v>2477</v>
      </c>
      <c r="D38" s="199" t="n">
        <v>3438</v>
      </c>
      <c r="E38" s="200" t="n">
        <f aca="false">C38/D38</f>
        <v>0.7205</v>
      </c>
      <c r="F38" s="201" t="n">
        <v>3.44</v>
      </c>
      <c r="G38" s="202"/>
      <c r="H38" s="117" t="n">
        <v>2.73</v>
      </c>
      <c r="I38" s="203"/>
    </row>
    <row r="39" customFormat="false" ht="14.25" hidden="false" customHeight="false" outlineLevel="0" collapsed="false">
      <c r="A39" s="204" t="n">
        <v>560063</v>
      </c>
      <c r="B39" s="198" t="s">
        <v>97</v>
      </c>
      <c r="C39" s="199" t="n">
        <v>3272</v>
      </c>
      <c r="D39" s="199" t="n">
        <v>4240</v>
      </c>
      <c r="E39" s="200" t="n">
        <f aca="false">C39/D39</f>
        <v>0.7717</v>
      </c>
      <c r="F39" s="201" t="n">
        <v>3.73</v>
      </c>
      <c r="G39" s="202"/>
      <c r="H39" s="117" t="n">
        <v>2.87</v>
      </c>
      <c r="I39" s="203"/>
    </row>
    <row r="40" customFormat="false" ht="14.25" hidden="false" customHeight="false" outlineLevel="0" collapsed="false">
      <c r="A40" s="204" t="n">
        <v>560064</v>
      </c>
      <c r="B40" s="198" t="s">
        <v>98</v>
      </c>
      <c r="C40" s="199" t="n">
        <v>5119</v>
      </c>
      <c r="D40" s="199" t="n">
        <v>8252</v>
      </c>
      <c r="E40" s="200" t="n">
        <f aca="false">C40/D40</f>
        <v>0.6203</v>
      </c>
      <c r="F40" s="201" t="n">
        <v>2.89</v>
      </c>
      <c r="G40" s="202"/>
      <c r="H40" s="117" t="n">
        <v>2.25</v>
      </c>
      <c r="I40" s="203"/>
    </row>
    <row r="41" customFormat="false" ht="14.25" hidden="false" customHeight="false" outlineLevel="0" collapsed="false">
      <c r="A41" s="204" t="n">
        <v>560065</v>
      </c>
      <c r="B41" s="198" t="s">
        <v>99</v>
      </c>
      <c r="C41" s="199" t="n">
        <v>3172</v>
      </c>
      <c r="D41" s="199" t="n">
        <v>3748</v>
      </c>
      <c r="E41" s="200" t="n">
        <f aca="false">C41/D41</f>
        <v>0.8463</v>
      </c>
      <c r="F41" s="201" t="n">
        <v>4.14</v>
      </c>
      <c r="G41" s="202"/>
      <c r="H41" s="117" t="n">
        <v>3.36</v>
      </c>
      <c r="I41" s="203"/>
    </row>
    <row r="42" customFormat="false" ht="14.25" hidden="false" customHeight="false" outlineLevel="0" collapsed="false">
      <c r="A42" s="204" t="n">
        <v>560066</v>
      </c>
      <c r="B42" s="198" t="s">
        <v>100</v>
      </c>
      <c r="C42" s="199" t="n">
        <v>1879</v>
      </c>
      <c r="D42" s="199" t="n">
        <v>2511</v>
      </c>
      <c r="E42" s="200" t="n">
        <f aca="false">C42/D42</f>
        <v>0.7483</v>
      </c>
      <c r="F42" s="201" t="n">
        <v>3.6</v>
      </c>
      <c r="G42" s="202"/>
      <c r="H42" s="117" t="n">
        <v>2.86</v>
      </c>
      <c r="I42" s="203"/>
    </row>
    <row r="43" customFormat="false" ht="14.25" hidden="false" customHeight="false" outlineLevel="0" collapsed="false">
      <c r="A43" s="204" t="n">
        <v>560067</v>
      </c>
      <c r="B43" s="198" t="s">
        <v>101</v>
      </c>
      <c r="C43" s="199" t="n">
        <v>4326</v>
      </c>
      <c r="D43" s="199" t="n">
        <v>5901</v>
      </c>
      <c r="E43" s="200" t="n">
        <f aca="false">C43/D43</f>
        <v>0.7331</v>
      </c>
      <c r="F43" s="201" t="n">
        <v>3.51</v>
      </c>
      <c r="G43" s="202"/>
      <c r="H43" s="117" t="n">
        <v>2.68</v>
      </c>
      <c r="I43" s="203"/>
    </row>
    <row r="44" customFormat="false" ht="14.25" hidden="false" customHeight="false" outlineLevel="0" collapsed="false">
      <c r="A44" s="204" t="n">
        <v>560068</v>
      </c>
      <c r="B44" s="198" t="s">
        <v>102</v>
      </c>
      <c r="C44" s="199" t="n">
        <v>4485</v>
      </c>
      <c r="D44" s="199" t="n">
        <v>6478</v>
      </c>
      <c r="E44" s="200" t="n">
        <f aca="false">C44/D44</f>
        <v>0.6923</v>
      </c>
      <c r="F44" s="201" t="n">
        <v>3.29</v>
      </c>
      <c r="G44" s="202"/>
      <c r="H44" s="117" t="n">
        <v>2.55</v>
      </c>
      <c r="I44" s="203"/>
    </row>
    <row r="45" customFormat="false" ht="14.25" hidden="false" customHeight="false" outlineLevel="0" collapsed="false">
      <c r="A45" s="204" t="n">
        <v>560069</v>
      </c>
      <c r="B45" s="198" t="s">
        <v>103</v>
      </c>
      <c r="C45" s="199" t="n">
        <v>3415</v>
      </c>
      <c r="D45" s="199" t="n">
        <v>4451</v>
      </c>
      <c r="E45" s="200" t="n">
        <f aca="false">C45/D45</f>
        <v>0.7672</v>
      </c>
      <c r="F45" s="201" t="n">
        <v>3.7</v>
      </c>
      <c r="G45" s="202"/>
      <c r="H45" s="117" t="n">
        <v>2.91</v>
      </c>
      <c r="I45" s="203"/>
    </row>
    <row r="46" customFormat="false" ht="14.25" hidden="false" customHeight="false" outlineLevel="0" collapsed="false">
      <c r="A46" s="204" t="n">
        <v>560070</v>
      </c>
      <c r="B46" s="198" t="s">
        <v>104</v>
      </c>
      <c r="C46" s="199" t="n">
        <v>10845</v>
      </c>
      <c r="D46" s="199" t="n">
        <v>14075</v>
      </c>
      <c r="E46" s="200" t="n">
        <f aca="false">C46/D46</f>
        <v>0.7705</v>
      </c>
      <c r="F46" s="201" t="n">
        <v>3.72</v>
      </c>
      <c r="G46" s="202"/>
      <c r="H46" s="117" t="n">
        <v>2.84</v>
      </c>
      <c r="I46" s="203"/>
    </row>
    <row r="47" customFormat="false" ht="14.25" hidden="false" customHeight="false" outlineLevel="0" collapsed="false">
      <c r="A47" s="204" t="n">
        <v>560071</v>
      </c>
      <c r="B47" s="198" t="s">
        <v>105</v>
      </c>
      <c r="C47" s="199" t="n">
        <v>2944</v>
      </c>
      <c r="D47" s="199" t="n">
        <v>4742</v>
      </c>
      <c r="E47" s="200" t="n">
        <f aca="false">C47/D47</f>
        <v>0.6208</v>
      </c>
      <c r="F47" s="201" t="n">
        <v>2.89</v>
      </c>
      <c r="G47" s="202"/>
      <c r="H47" s="117" t="n">
        <v>2.18</v>
      </c>
      <c r="I47" s="203"/>
    </row>
    <row r="48" customFormat="false" ht="14.25" hidden="false" customHeight="false" outlineLevel="0" collapsed="false">
      <c r="A48" s="204" t="n">
        <v>560072</v>
      </c>
      <c r="B48" s="198" t="s">
        <v>106</v>
      </c>
      <c r="C48" s="199" t="n">
        <v>4288</v>
      </c>
      <c r="D48" s="199" t="n">
        <v>5255</v>
      </c>
      <c r="E48" s="200" t="n">
        <f aca="false">C48/D48</f>
        <v>0.816</v>
      </c>
      <c r="F48" s="201" t="n">
        <v>3.98</v>
      </c>
      <c r="G48" s="202"/>
      <c r="H48" s="117" t="n">
        <v>3.13</v>
      </c>
      <c r="I48" s="203"/>
    </row>
    <row r="49" customFormat="false" ht="14.25" hidden="false" customHeight="false" outlineLevel="0" collapsed="false">
      <c r="A49" s="204" t="n">
        <v>560073</v>
      </c>
      <c r="B49" s="198" t="s">
        <v>107</v>
      </c>
      <c r="C49" s="199" t="n">
        <v>2589</v>
      </c>
      <c r="D49" s="199" t="n">
        <v>2924</v>
      </c>
      <c r="E49" s="200" t="n">
        <f aca="false">C49/D49</f>
        <v>0.8854</v>
      </c>
      <c r="F49" s="201" t="n">
        <v>4.36</v>
      </c>
      <c r="G49" s="202"/>
      <c r="H49" s="117" t="n">
        <v>3.62</v>
      </c>
      <c r="I49" s="203"/>
    </row>
    <row r="50" customFormat="false" ht="14.25" hidden="false" customHeight="false" outlineLevel="0" collapsed="false">
      <c r="A50" s="204" t="n">
        <v>560074</v>
      </c>
      <c r="B50" s="198" t="s">
        <v>108</v>
      </c>
      <c r="C50" s="199" t="n">
        <v>2967</v>
      </c>
      <c r="D50" s="199" t="n">
        <v>4532</v>
      </c>
      <c r="E50" s="200" t="n">
        <f aca="false">C50/D50</f>
        <v>0.6547</v>
      </c>
      <c r="F50" s="201" t="n">
        <v>3.08</v>
      </c>
      <c r="G50" s="202"/>
      <c r="H50" s="117" t="n">
        <v>2.36</v>
      </c>
      <c r="I50" s="203"/>
    </row>
    <row r="51" customFormat="false" ht="14.25" hidden="false" customHeight="false" outlineLevel="0" collapsed="false">
      <c r="A51" s="204" t="n">
        <v>560075</v>
      </c>
      <c r="B51" s="198" t="s">
        <v>109</v>
      </c>
      <c r="C51" s="199" t="n">
        <v>6408</v>
      </c>
      <c r="D51" s="199" t="n">
        <v>7863</v>
      </c>
      <c r="E51" s="200" t="n">
        <f aca="false">C51/D51</f>
        <v>0.815</v>
      </c>
      <c r="F51" s="201" t="n">
        <v>3.97</v>
      </c>
      <c r="G51" s="202"/>
      <c r="H51" s="117" t="n">
        <v>3.05</v>
      </c>
      <c r="I51" s="203"/>
    </row>
    <row r="52" customFormat="false" ht="14.25" hidden="false" customHeight="false" outlineLevel="0" collapsed="false">
      <c r="A52" s="204" t="n">
        <v>560076</v>
      </c>
      <c r="B52" s="198" t="s">
        <v>110</v>
      </c>
      <c r="C52" s="199" t="n">
        <v>2136</v>
      </c>
      <c r="D52" s="199" t="n">
        <v>2713</v>
      </c>
      <c r="E52" s="200" t="n">
        <f aca="false">C52/D52</f>
        <v>0.7873</v>
      </c>
      <c r="F52" s="201" t="n">
        <v>3.82</v>
      </c>
      <c r="G52" s="202"/>
      <c r="H52" s="117" t="n">
        <v>2.98</v>
      </c>
      <c r="I52" s="203"/>
    </row>
    <row r="53" customFormat="false" ht="14.25" hidden="false" customHeight="false" outlineLevel="0" collapsed="false">
      <c r="A53" s="204" t="n">
        <v>560077</v>
      </c>
      <c r="B53" s="198" t="s">
        <v>111</v>
      </c>
      <c r="C53" s="199" t="n">
        <v>2196</v>
      </c>
      <c r="D53" s="199" t="n">
        <v>3255</v>
      </c>
      <c r="E53" s="200" t="n">
        <f aca="false">C53/D53</f>
        <v>0.6747</v>
      </c>
      <c r="F53" s="201" t="n">
        <v>3.19</v>
      </c>
      <c r="G53" s="202"/>
      <c r="H53" s="117" t="n">
        <v>2.64</v>
      </c>
      <c r="I53" s="203"/>
    </row>
    <row r="54" customFormat="false" ht="14.25" hidden="false" customHeight="false" outlineLevel="0" collapsed="false">
      <c r="A54" s="204" t="n">
        <v>560078</v>
      </c>
      <c r="B54" s="198" t="s">
        <v>112</v>
      </c>
      <c r="C54" s="199" t="n">
        <v>4704</v>
      </c>
      <c r="D54" s="199" t="n">
        <v>8669</v>
      </c>
      <c r="E54" s="200" t="n">
        <f aca="false">C54/D54</f>
        <v>0.5426</v>
      </c>
      <c r="F54" s="201" t="n">
        <v>2.45</v>
      </c>
      <c r="G54" s="202"/>
      <c r="H54" s="117" t="n">
        <v>1.84</v>
      </c>
      <c r="I54" s="203"/>
    </row>
    <row r="55" customFormat="false" ht="14.25" hidden="false" customHeight="false" outlineLevel="0" collapsed="false">
      <c r="A55" s="204" t="n">
        <v>560079</v>
      </c>
      <c r="B55" s="198" t="s">
        <v>113</v>
      </c>
      <c r="C55" s="199" t="n">
        <v>7647</v>
      </c>
      <c r="D55" s="199" t="n">
        <v>8364</v>
      </c>
      <c r="E55" s="200" t="n">
        <f aca="false">C55/D55</f>
        <v>0.9143</v>
      </c>
      <c r="F55" s="201" t="n">
        <v>4.52</v>
      </c>
      <c r="G55" s="202"/>
      <c r="H55" s="117" t="n">
        <v>3.52</v>
      </c>
      <c r="I55" s="203"/>
    </row>
    <row r="56" customFormat="false" ht="14.25" hidden="false" customHeight="false" outlineLevel="0" collapsed="false">
      <c r="A56" s="204" t="n">
        <v>560080</v>
      </c>
      <c r="B56" s="198" t="s">
        <v>114</v>
      </c>
      <c r="C56" s="199" t="n">
        <v>2590</v>
      </c>
      <c r="D56" s="199" t="n">
        <v>4405</v>
      </c>
      <c r="E56" s="200" t="n">
        <f aca="false">C56/D56</f>
        <v>0.588</v>
      </c>
      <c r="F56" s="201" t="n">
        <v>2.71</v>
      </c>
      <c r="G56" s="202"/>
      <c r="H56" s="117" t="n">
        <v>2.11</v>
      </c>
      <c r="I56" s="203"/>
    </row>
    <row r="57" customFormat="false" ht="14.25" hidden="false" customHeight="false" outlineLevel="0" collapsed="false">
      <c r="A57" s="204" t="n">
        <v>560081</v>
      </c>
      <c r="B57" s="198" t="s">
        <v>115</v>
      </c>
      <c r="C57" s="199" t="n">
        <v>4344</v>
      </c>
      <c r="D57" s="199" t="n">
        <v>5571</v>
      </c>
      <c r="E57" s="200" t="n">
        <f aca="false">C57/D57</f>
        <v>0.7798</v>
      </c>
      <c r="F57" s="201" t="n">
        <v>3.77</v>
      </c>
      <c r="G57" s="202"/>
      <c r="H57" s="117" t="n">
        <v>2.86</v>
      </c>
      <c r="I57" s="203"/>
    </row>
    <row r="58" customFormat="false" ht="14.25" hidden="false" customHeight="false" outlineLevel="0" collapsed="false">
      <c r="A58" s="204" t="n">
        <v>560082</v>
      </c>
      <c r="B58" s="198" t="s">
        <v>116</v>
      </c>
      <c r="C58" s="199" t="n">
        <v>2649</v>
      </c>
      <c r="D58" s="199" t="n">
        <v>4082</v>
      </c>
      <c r="E58" s="200" t="n">
        <f aca="false">C58/D58</f>
        <v>0.6489</v>
      </c>
      <c r="F58" s="201" t="n">
        <v>3.05</v>
      </c>
      <c r="G58" s="202"/>
      <c r="H58" s="117" t="n">
        <v>2.47</v>
      </c>
      <c r="I58" s="203"/>
    </row>
    <row r="59" customFormat="false" ht="14.25" hidden="false" customHeight="false" outlineLevel="0" collapsed="false">
      <c r="A59" s="204" t="n">
        <v>560083</v>
      </c>
      <c r="B59" s="198" t="s">
        <v>117</v>
      </c>
      <c r="C59" s="199" t="n">
        <v>1943</v>
      </c>
      <c r="D59" s="199" t="n">
        <v>3721</v>
      </c>
      <c r="E59" s="200" t="n">
        <f aca="false">C59/D59</f>
        <v>0.5222</v>
      </c>
      <c r="F59" s="201" t="n">
        <v>2.34</v>
      </c>
      <c r="G59" s="202"/>
      <c r="H59" s="117" t="n">
        <v>1.9</v>
      </c>
      <c r="I59" s="203"/>
    </row>
    <row r="60" customFormat="false" ht="14.25" hidden="false" customHeight="false" outlineLevel="0" collapsed="false">
      <c r="A60" s="204" t="n">
        <v>560084</v>
      </c>
      <c r="B60" s="198" t="s">
        <v>118</v>
      </c>
      <c r="C60" s="199" t="n">
        <v>4527</v>
      </c>
      <c r="D60" s="199" t="n">
        <v>5664</v>
      </c>
      <c r="E60" s="200" t="n">
        <f aca="false">C60/D60</f>
        <v>0.7993</v>
      </c>
      <c r="F60" s="201" t="n">
        <v>3.88</v>
      </c>
      <c r="G60" s="202"/>
      <c r="H60" s="117" t="n">
        <v>2.85</v>
      </c>
      <c r="I60" s="203"/>
    </row>
    <row r="61" customFormat="false" ht="25.5" hidden="false" customHeight="false" outlineLevel="0" collapsed="false">
      <c r="A61" s="204" t="n">
        <v>560085</v>
      </c>
      <c r="B61" s="198" t="s">
        <v>119</v>
      </c>
      <c r="C61" s="199" t="n">
        <v>1679</v>
      </c>
      <c r="D61" s="199" t="n">
        <v>2108</v>
      </c>
      <c r="E61" s="200" t="n">
        <f aca="false">C61/D61</f>
        <v>0.7965</v>
      </c>
      <c r="F61" s="201" t="n">
        <v>3.87</v>
      </c>
      <c r="G61" s="202"/>
      <c r="H61" s="117" t="n">
        <v>3.53</v>
      </c>
      <c r="I61" s="203"/>
    </row>
    <row r="62" customFormat="false" ht="14.25" hidden="false" customHeight="false" outlineLevel="0" collapsed="false">
      <c r="A62" s="197" t="n">
        <v>560086</v>
      </c>
      <c r="B62" s="198" t="s">
        <v>120</v>
      </c>
      <c r="C62" s="199" t="n">
        <v>4586</v>
      </c>
      <c r="D62" s="199" t="n">
        <v>5114</v>
      </c>
      <c r="E62" s="200" t="n">
        <f aca="false">C62/D62</f>
        <v>0.8968</v>
      </c>
      <c r="F62" s="201" t="n">
        <v>4.43</v>
      </c>
      <c r="G62" s="202"/>
      <c r="H62" s="117" t="n">
        <v>4.22</v>
      </c>
      <c r="I62" s="203"/>
    </row>
    <row r="63" customFormat="false" ht="14.25" hidden="false" customHeight="false" outlineLevel="0" collapsed="false">
      <c r="A63" s="197" t="n">
        <v>560087</v>
      </c>
      <c r="B63" s="198" t="s">
        <v>121</v>
      </c>
      <c r="C63" s="199" t="n">
        <v>4998</v>
      </c>
      <c r="D63" s="199" t="n">
        <v>6549</v>
      </c>
      <c r="E63" s="200" t="n">
        <f aca="false">C63/D63</f>
        <v>0.7632</v>
      </c>
      <c r="F63" s="201" t="n">
        <v>3.68</v>
      </c>
      <c r="G63" s="202"/>
      <c r="H63" s="117" t="n">
        <v>3.68</v>
      </c>
      <c r="I63" s="203"/>
    </row>
    <row r="64" customFormat="false" ht="25.5" hidden="false" customHeight="false" outlineLevel="0" collapsed="false">
      <c r="A64" s="197" t="n">
        <v>560088</v>
      </c>
      <c r="B64" s="198" t="s">
        <v>122</v>
      </c>
      <c r="C64" s="199" t="n">
        <v>933</v>
      </c>
      <c r="D64" s="199" t="n">
        <v>1560</v>
      </c>
      <c r="E64" s="200" t="n">
        <f aca="false">C64/D64</f>
        <v>0.5981</v>
      </c>
      <c r="F64" s="201" t="n">
        <v>2.76</v>
      </c>
      <c r="G64" s="202"/>
      <c r="H64" s="117" t="n">
        <v>2.76</v>
      </c>
      <c r="I64" s="203"/>
    </row>
    <row r="65" customFormat="false" ht="25.5" hidden="false" customHeight="false" outlineLevel="0" collapsed="false">
      <c r="A65" s="197" t="n">
        <v>560089</v>
      </c>
      <c r="B65" s="198" t="s">
        <v>123</v>
      </c>
      <c r="C65" s="199" t="n">
        <v>776</v>
      </c>
      <c r="D65" s="199" t="n">
        <v>878</v>
      </c>
      <c r="E65" s="200" t="n">
        <f aca="false">C65/D65</f>
        <v>0.8838</v>
      </c>
      <c r="F65" s="201" t="n">
        <v>4.35</v>
      </c>
      <c r="G65" s="202"/>
      <c r="H65" s="117" t="n">
        <v>4.35</v>
      </c>
      <c r="I65" s="203"/>
    </row>
    <row r="66" customFormat="false" ht="25.5" hidden="false" customHeight="false" outlineLevel="0" collapsed="false">
      <c r="A66" s="205" t="n">
        <v>560096</v>
      </c>
      <c r="B66" s="198" t="s">
        <v>124</v>
      </c>
      <c r="C66" s="199" t="n">
        <v>50</v>
      </c>
      <c r="D66" s="199" t="n">
        <v>218</v>
      </c>
      <c r="E66" s="200" t="n">
        <f aca="false">C66/D66</f>
        <v>0.2294</v>
      </c>
      <c r="F66" s="201" t="n">
        <v>0.71</v>
      </c>
      <c r="G66" s="202"/>
      <c r="H66" s="117" t="n">
        <v>0.65</v>
      </c>
      <c r="I66" s="203"/>
    </row>
    <row r="67" customFormat="false" ht="14.25" hidden="false" customHeight="false" outlineLevel="0" collapsed="false">
      <c r="A67" s="206" t="n">
        <v>560098</v>
      </c>
      <c r="B67" s="198" t="s">
        <v>125</v>
      </c>
      <c r="C67" s="199" t="n">
        <v>326</v>
      </c>
      <c r="D67" s="199" t="n">
        <v>214</v>
      </c>
      <c r="E67" s="200" t="n">
        <f aca="false">C67/D67</f>
        <v>1.5234</v>
      </c>
      <c r="F67" s="201" t="n">
        <v>5</v>
      </c>
      <c r="G67" s="202"/>
      <c r="H67" s="117" t="n">
        <v>5</v>
      </c>
      <c r="I67" s="203"/>
    </row>
    <row r="68" customFormat="false" ht="25.5" hidden="false" customHeight="false" outlineLevel="0" collapsed="false">
      <c r="A68" s="206" t="n">
        <v>560099</v>
      </c>
      <c r="B68" s="198" t="s">
        <v>126</v>
      </c>
      <c r="C68" s="199" t="n">
        <v>82</v>
      </c>
      <c r="D68" s="199" t="n">
        <v>808</v>
      </c>
      <c r="E68" s="200" t="n">
        <f aca="false">C68/D68</f>
        <v>0.1015</v>
      </c>
      <c r="F68" s="201" t="n">
        <v>0</v>
      </c>
      <c r="G68" s="202"/>
      <c r="H68" s="117" t="n">
        <v>0</v>
      </c>
      <c r="I68" s="203"/>
    </row>
    <row r="69" customFormat="false" ht="25.5" hidden="false" customHeight="false" outlineLevel="0" collapsed="false">
      <c r="A69" s="197" t="n">
        <v>560101</v>
      </c>
      <c r="B69" s="198" t="s">
        <v>127</v>
      </c>
      <c r="C69" s="199" t="n">
        <v>2858</v>
      </c>
      <c r="D69" s="199" t="n">
        <v>2896</v>
      </c>
      <c r="E69" s="200" t="n">
        <f aca="false">C69/D69</f>
        <v>0.9869</v>
      </c>
      <c r="F69" s="201" t="n">
        <v>4.93</v>
      </c>
      <c r="G69" s="202"/>
      <c r="H69" s="117" t="n">
        <v>4.93</v>
      </c>
      <c r="I69" s="203"/>
    </row>
    <row r="70" s="42" customFormat="true" ht="14.25" hidden="false" customHeight="false" outlineLevel="0" collapsed="false">
      <c r="A70" s="131"/>
      <c r="B70" s="207" t="s">
        <v>190</v>
      </c>
      <c r="C70" s="208" t="n">
        <f aca="false">SUM(C6:C69)</f>
        <v>300258</v>
      </c>
      <c r="D70" s="208" t="n">
        <f aca="false">SUM(D6:D69)</f>
        <v>398276</v>
      </c>
      <c r="E70" s="200" t="n">
        <f aca="false">C70/D70</f>
        <v>0.7539</v>
      </c>
      <c r="F70" s="131"/>
      <c r="G70" s="209"/>
      <c r="H70" s="92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47916666666667" right="0.747916666666667" top="0.4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3" min="3" style="0" width="11.85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10.28"/>
    <col collapsed="false" customWidth="true" hidden="false" outlineLevel="0" max="7" min="7" style="210" width="9.41"/>
    <col collapsed="false" customWidth="true" hidden="false" outlineLevel="0" max="8" min="8" style="210" width="9.56"/>
    <col collapsed="false" customWidth="true" hidden="false" outlineLevel="0" max="9" min="9" style="42" width="8.85"/>
    <col collapsed="false" customWidth="true" hidden="false" outlineLevel="0" max="10" min="10" style="42" width="6.85"/>
    <col collapsed="false" customWidth="true" hidden="false" outlineLevel="0" max="11" min="11" style="211" width="6.28"/>
    <col collapsed="false" customWidth="true" hidden="false" outlineLevel="0" max="12" min="12" style="104" width="6.7"/>
    <col collapsed="false" customWidth="true" hidden="false" outlineLevel="0" max="13" min="13" style="133" width="6.13"/>
    <col collapsed="false" customWidth="true" hidden="false" outlineLevel="0" max="14" min="14" style="133" width="7.28"/>
    <col collapsed="false" customWidth="true" hidden="false" outlineLevel="0" max="15" min="15" style="42" width="11.99"/>
  </cols>
  <sheetData>
    <row r="1" customFormat="false" ht="53.25" hidden="false" customHeight="true" outlineLevel="0" collapsed="false">
      <c r="C1" s="212"/>
      <c r="G1" s="213"/>
      <c r="H1" s="124"/>
      <c r="I1" s="108"/>
      <c r="J1" s="124"/>
      <c r="K1" s="124"/>
      <c r="L1" s="124"/>
      <c r="M1" s="48" t="s">
        <v>198</v>
      </c>
      <c r="N1" s="48"/>
      <c r="O1" s="48"/>
    </row>
    <row r="2" customFormat="false" ht="39.75" hidden="false" customHeight="true" outlineLevel="0" collapsed="false">
      <c r="A2" s="109" t="s">
        <v>19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35.25" hidden="false" customHeight="true" outlineLevel="0" collapsed="false">
      <c r="A3" s="192" t="s">
        <v>20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</row>
    <row r="4" customFormat="false" ht="89.25" hidden="false" customHeight="true" outlineLevel="0" collapsed="false">
      <c r="A4" s="214" t="s">
        <v>131</v>
      </c>
      <c r="B4" s="215" t="s">
        <v>147</v>
      </c>
      <c r="C4" s="216" t="s">
        <v>201</v>
      </c>
      <c r="D4" s="216"/>
      <c r="E4" s="193" t="s">
        <v>202</v>
      </c>
      <c r="F4" s="193"/>
      <c r="G4" s="217" t="s">
        <v>203</v>
      </c>
      <c r="H4" s="217"/>
      <c r="I4" s="218" t="s">
        <v>204</v>
      </c>
      <c r="J4" s="218"/>
      <c r="K4" s="195" t="s">
        <v>171</v>
      </c>
      <c r="L4" s="195"/>
      <c r="M4" s="144" t="s">
        <v>172</v>
      </c>
      <c r="N4" s="144"/>
      <c r="O4" s="143" t="s">
        <v>205</v>
      </c>
    </row>
    <row r="5" customFormat="false" ht="25.5" hidden="false" customHeight="false" outlineLevel="0" collapsed="false">
      <c r="A5" s="214"/>
      <c r="B5" s="215"/>
      <c r="C5" s="219" t="s">
        <v>174</v>
      </c>
      <c r="D5" s="92" t="s">
        <v>175</v>
      </c>
      <c r="E5" s="219" t="s">
        <v>174</v>
      </c>
      <c r="F5" s="92" t="s">
        <v>175</v>
      </c>
      <c r="G5" s="219" t="s">
        <v>174</v>
      </c>
      <c r="H5" s="92" t="s">
        <v>175</v>
      </c>
      <c r="I5" s="219" t="s">
        <v>174</v>
      </c>
      <c r="J5" s="92" t="s">
        <v>175</v>
      </c>
      <c r="K5" s="219" t="s">
        <v>174</v>
      </c>
      <c r="L5" s="92" t="s">
        <v>175</v>
      </c>
      <c r="M5" s="84" t="s">
        <v>174</v>
      </c>
      <c r="N5" s="146" t="s">
        <v>175</v>
      </c>
      <c r="O5" s="147" t="s">
        <v>176</v>
      </c>
    </row>
    <row r="6" customFormat="false" ht="25.5" hidden="false" customHeight="false" outlineLevel="0" collapsed="false">
      <c r="A6" s="84" t="n">
        <v>560002</v>
      </c>
      <c r="B6" s="173" t="s">
        <v>55</v>
      </c>
      <c r="C6" s="199" t="n">
        <v>19295</v>
      </c>
      <c r="D6" s="199" t="n">
        <v>1</v>
      </c>
      <c r="E6" s="199" t="n">
        <v>77059</v>
      </c>
      <c r="F6" s="199" t="n">
        <v>1</v>
      </c>
      <c r="G6" s="220" t="n">
        <f aca="false">C6/E6</f>
        <v>0.2504</v>
      </c>
      <c r="H6" s="220" t="n">
        <f aca="false">D6/F6</f>
        <v>1</v>
      </c>
      <c r="I6" s="117" t="n">
        <v>5</v>
      </c>
      <c r="J6" s="221" t="n">
        <v>5</v>
      </c>
      <c r="K6" s="117" t="n">
        <v>5</v>
      </c>
      <c r="L6" s="201" t="n">
        <v>0</v>
      </c>
      <c r="M6" s="202"/>
      <c r="N6" s="153"/>
      <c r="O6" s="154" t="n">
        <f aca="false">K6+L6</f>
        <v>5</v>
      </c>
      <c r="P6" s="119"/>
    </row>
    <row r="7" customFormat="false" ht="25.5" hidden="false" customHeight="false" outlineLevel="0" collapsed="false">
      <c r="A7" s="84" t="n">
        <v>560014</v>
      </c>
      <c r="B7" s="173" t="s">
        <v>66</v>
      </c>
      <c r="C7" s="199" t="n">
        <v>6389</v>
      </c>
      <c r="D7" s="199" t="n">
        <v>24</v>
      </c>
      <c r="E7" s="199" t="n">
        <v>18688</v>
      </c>
      <c r="F7" s="199" t="n">
        <v>162</v>
      </c>
      <c r="G7" s="220" t="n">
        <f aca="false">C7/E7</f>
        <v>0.3419</v>
      </c>
      <c r="H7" s="220" t="n">
        <f aca="false">D7/F7</f>
        <v>0.1481</v>
      </c>
      <c r="I7" s="117" t="n">
        <v>5</v>
      </c>
      <c r="J7" s="221" t="n">
        <v>0</v>
      </c>
      <c r="K7" s="117" t="n">
        <v>4.96</v>
      </c>
      <c r="L7" s="201" t="n">
        <v>0</v>
      </c>
      <c r="M7" s="202"/>
      <c r="N7" s="153"/>
      <c r="O7" s="154" t="n">
        <f aca="false">K7+L7</f>
        <v>4.96</v>
      </c>
      <c r="P7" s="119"/>
    </row>
    <row r="8" customFormat="false" ht="14.25" hidden="false" customHeight="false" outlineLevel="0" collapsed="false">
      <c r="A8" s="84" t="n">
        <v>560017</v>
      </c>
      <c r="B8" s="173" t="s">
        <v>67</v>
      </c>
      <c r="C8" s="199" t="n">
        <v>95232</v>
      </c>
      <c r="D8" s="199" t="n">
        <v>53</v>
      </c>
      <c r="E8" s="199" t="n">
        <v>410941</v>
      </c>
      <c r="F8" s="199" t="n">
        <v>78</v>
      </c>
      <c r="G8" s="220" t="n">
        <f aca="false">C8/E8</f>
        <v>0.2317</v>
      </c>
      <c r="H8" s="220" t="n">
        <f aca="false">D8/F8</f>
        <v>0.6795</v>
      </c>
      <c r="I8" s="117" t="n">
        <v>5</v>
      </c>
      <c r="J8" s="221" t="n">
        <v>5</v>
      </c>
      <c r="K8" s="117" t="n">
        <v>5</v>
      </c>
      <c r="L8" s="201" t="n">
        <v>0</v>
      </c>
      <c r="M8" s="202"/>
      <c r="N8" s="153"/>
      <c r="O8" s="154" t="n">
        <f aca="false">K8+L8</f>
        <v>5</v>
      </c>
      <c r="P8" s="119"/>
    </row>
    <row r="9" customFormat="false" ht="14.25" hidden="false" customHeight="false" outlineLevel="0" collapsed="false">
      <c r="A9" s="84" t="n">
        <v>560019</v>
      </c>
      <c r="B9" s="173" t="s">
        <v>68</v>
      </c>
      <c r="C9" s="199" t="n">
        <v>182639</v>
      </c>
      <c r="D9" s="199" t="n">
        <v>28082</v>
      </c>
      <c r="E9" s="199" t="n">
        <v>449351</v>
      </c>
      <c r="F9" s="199" t="n">
        <v>42730</v>
      </c>
      <c r="G9" s="220" t="n">
        <f aca="false">C9/E9</f>
        <v>0.4065</v>
      </c>
      <c r="H9" s="220" t="n">
        <f aca="false">D9/F9</f>
        <v>0.6572</v>
      </c>
      <c r="I9" s="117" t="n">
        <v>5</v>
      </c>
      <c r="J9" s="221" t="n">
        <v>5</v>
      </c>
      <c r="K9" s="117" t="n">
        <f aca="false">0*4.79</f>
        <v>0</v>
      </c>
      <c r="L9" s="201" t="n">
        <v>0.21</v>
      </c>
      <c r="M9" s="202" t="n">
        <v>1</v>
      </c>
      <c r="N9" s="153"/>
      <c r="O9" s="154" t="n">
        <f aca="false">K9+L9</f>
        <v>0.21</v>
      </c>
      <c r="P9" s="119"/>
    </row>
    <row r="10" customFormat="false" ht="14.25" hidden="false" customHeight="false" outlineLevel="0" collapsed="false">
      <c r="A10" s="90" t="n">
        <v>560021</v>
      </c>
      <c r="B10" s="173" t="s">
        <v>69</v>
      </c>
      <c r="C10" s="199" t="n">
        <v>108706</v>
      </c>
      <c r="D10" s="199" t="n">
        <v>250327</v>
      </c>
      <c r="E10" s="199" t="n">
        <v>330118</v>
      </c>
      <c r="F10" s="199" t="n">
        <v>467436</v>
      </c>
      <c r="G10" s="220" t="n">
        <f aca="false">C10/E10</f>
        <v>0.3293</v>
      </c>
      <c r="H10" s="220" t="n">
        <f aca="false">D10/F10</f>
        <v>0.5355</v>
      </c>
      <c r="I10" s="117" t="n">
        <v>5</v>
      </c>
      <c r="J10" s="221" t="n">
        <v>5</v>
      </c>
      <c r="K10" s="117" t="n">
        <f aca="false">3.03</f>
        <v>3.03</v>
      </c>
      <c r="L10" s="201" t="n">
        <v>1.97</v>
      </c>
      <c r="M10" s="202"/>
      <c r="N10" s="153"/>
      <c r="O10" s="154" t="n">
        <f aca="false">K10+L10</f>
        <v>5</v>
      </c>
      <c r="P10" s="119"/>
    </row>
    <row r="11" customFormat="false" ht="14.25" hidden="false" customHeight="false" outlineLevel="0" collapsed="false">
      <c r="A11" s="90" t="n">
        <v>560022</v>
      </c>
      <c r="B11" s="173" t="s">
        <v>70</v>
      </c>
      <c r="C11" s="199" t="n">
        <v>94340</v>
      </c>
      <c r="D11" s="199" t="n">
        <v>134594</v>
      </c>
      <c r="E11" s="199" t="n">
        <v>334439</v>
      </c>
      <c r="F11" s="199" t="n">
        <v>257577</v>
      </c>
      <c r="G11" s="220" t="n">
        <f aca="false">C11/E11</f>
        <v>0.2821</v>
      </c>
      <c r="H11" s="220" t="n">
        <f aca="false">D11/F11</f>
        <v>0.5225</v>
      </c>
      <c r="I11" s="117" t="n">
        <v>5</v>
      </c>
      <c r="J11" s="221" t="n">
        <v>5</v>
      </c>
      <c r="K11" s="117" t="n">
        <v>3.68</v>
      </c>
      <c r="L11" s="201" t="n">
        <v>1.32</v>
      </c>
      <c r="M11" s="202"/>
      <c r="N11" s="153"/>
      <c r="O11" s="154" t="n">
        <f aca="false">K11+L11</f>
        <v>5</v>
      </c>
      <c r="P11" s="119"/>
    </row>
    <row r="12" customFormat="false" ht="14.25" hidden="false" customHeight="false" outlineLevel="0" collapsed="false">
      <c r="A12" s="90" t="n">
        <v>560024</v>
      </c>
      <c r="B12" s="173" t="s">
        <v>71</v>
      </c>
      <c r="C12" s="199" t="n">
        <v>3660</v>
      </c>
      <c r="D12" s="199" t="n">
        <v>407425</v>
      </c>
      <c r="E12" s="199" t="n">
        <v>12870</v>
      </c>
      <c r="F12" s="199" t="n">
        <v>694354</v>
      </c>
      <c r="G12" s="220" t="n">
        <f aca="false">C12/E12</f>
        <v>0.2844</v>
      </c>
      <c r="H12" s="220" t="n">
        <f aca="false">D12/F12</f>
        <v>0.5868</v>
      </c>
      <c r="I12" s="117" t="n">
        <v>5</v>
      </c>
      <c r="J12" s="221" t="n">
        <v>5</v>
      </c>
      <c r="K12" s="117" t="n">
        <v>0.23</v>
      </c>
      <c r="L12" s="201" t="n">
        <v>4.77</v>
      </c>
      <c r="M12" s="202"/>
      <c r="N12" s="153"/>
      <c r="O12" s="154" t="n">
        <f aca="false">K12+L12</f>
        <v>5</v>
      </c>
      <c r="P12" s="119"/>
    </row>
    <row r="13" customFormat="false" ht="25.5" hidden="false" customHeight="false" outlineLevel="0" collapsed="false">
      <c r="A13" s="90" t="n">
        <v>560026</v>
      </c>
      <c r="B13" s="173" t="s">
        <v>72</v>
      </c>
      <c r="C13" s="199" t="n">
        <v>164207</v>
      </c>
      <c r="D13" s="199" t="n">
        <v>129894</v>
      </c>
      <c r="E13" s="199" t="n">
        <v>477416</v>
      </c>
      <c r="F13" s="199" t="n">
        <v>210905</v>
      </c>
      <c r="G13" s="220" t="n">
        <f aca="false">C13/E13</f>
        <v>0.3439</v>
      </c>
      <c r="H13" s="220" t="n">
        <f aca="false">D13/F13</f>
        <v>0.6159</v>
      </c>
      <c r="I13" s="117" t="n">
        <v>5</v>
      </c>
      <c r="J13" s="221" t="n">
        <v>5</v>
      </c>
      <c r="K13" s="117" t="n">
        <v>4.19</v>
      </c>
      <c r="L13" s="201" t="n">
        <v>0.81</v>
      </c>
      <c r="M13" s="202"/>
      <c r="N13" s="153"/>
      <c r="O13" s="154" t="n">
        <f aca="false">K13+L13</f>
        <v>5</v>
      </c>
      <c r="P13" s="119"/>
    </row>
    <row r="14" customFormat="false" ht="14.25" hidden="false" customHeight="false" outlineLevel="0" collapsed="false">
      <c r="A14" s="90" t="n">
        <v>560032</v>
      </c>
      <c r="B14" s="173" t="s">
        <v>73</v>
      </c>
      <c r="C14" s="199" t="n">
        <v>25007</v>
      </c>
      <c r="D14" s="199" t="n">
        <v>7</v>
      </c>
      <c r="E14" s="199" t="n">
        <v>94136</v>
      </c>
      <c r="F14" s="199" t="n">
        <v>12</v>
      </c>
      <c r="G14" s="220" t="n">
        <f aca="false">C14/E14</f>
        <v>0.2656</v>
      </c>
      <c r="H14" s="220" t="n">
        <f aca="false">D14/F14</f>
        <v>0.5833</v>
      </c>
      <c r="I14" s="117" t="n">
        <v>5</v>
      </c>
      <c r="J14" s="221" t="n">
        <v>5</v>
      </c>
      <c r="K14" s="117" t="n">
        <v>5</v>
      </c>
      <c r="L14" s="201" t="n">
        <v>0</v>
      </c>
      <c r="M14" s="202"/>
      <c r="N14" s="153"/>
      <c r="O14" s="154" t="n">
        <f aca="false">K14+L14</f>
        <v>5</v>
      </c>
      <c r="P14" s="119"/>
    </row>
    <row r="15" customFormat="false" ht="14.25" hidden="false" customHeight="false" outlineLevel="0" collapsed="false">
      <c r="A15" s="90" t="n">
        <v>560033</v>
      </c>
      <c r="B15" s="173" t="s">
        <v>74</v>
      </c>
      <c r="C15" s="199" t="n">
        <v>47007</v>
      </c>
      <c r="D15" s="199" t="n">
        <v>0</v>
      </c>
      <c r="E15" s="199" t="n">
        <v>165825</v>
      </c>
      <c r="F15" s="199" t="n">
        <v>0</v>
      </c>
      <c r="G15" s="220" t="n">
        <f aca="false">C15/E15</f>
        <v>0.2835</v>
      </c>
      <c r="H15" s="220" t="n">
        <v>0</v>
      </c>
      <c r="I15" s="117" t="n">
        <v>5</v>
      </c>
      <c r="J15" s="221" t="n">
        <v>0</v>
      </c>
      <c r="K15" s="117" t="n">
        <v>5</v>
      </c>
      <c r="L15" s="201" t="n">
        <v>0</v>
      </c>
      <c r="M15" s="202"/>
      <c r="N15" s="153"/>
      <c r="O15" s="154" t="n">
        <f aca="false">K15+L15</f>
        <v>5</v>
      </c>
      <c r="P15" s="119"/>
    </row>
    <row r="16" customFormat="false" ht="14.25" hidden="false" customHeight="false" outlineLevel="0" collapsed="false">
      <c r="A16" s="90" t="n">
        <v>560034</v>
      </c>
      <c r="B16" s="173" t="s">
        <v>75</v>
      </c>
      <c r="C16" s="199" t="n">
        <v>55356</v>
      </c>
      <c r="D16" s="199" t="n">
        <v>0</v>
      </c>
      <c r="E16" s="199" t="n">
        <v>194455</v>
      </c>
      <c r="F16" s="199" t="n">
        <v>1</v>
      </c>
      <c r="G16" s="220" t="n">
        <f aca="false">C16/E16</f>
        <v>0.2847</v>
      </c>
      <c r="H16" s="220" t="n">
        <f aca="false">D16/F16</f>
        <v>0</v>
      </c>
      <c r="I16" s="117" t="n">
        <v>5</v>
      </c>
      <c r="J16" s="221" t="n">
        <v>0</v>
      </c>
      <c r="K16" s="117" t="n">
        <f aca="false">0*5</f>
        <v>0</v>
      </c>
      <c r="L16" s="201" t="n">
        <v>0</v>
      </c>
      <c r="M16" s="202" t="n">
        <v>1</v>
      </c>
      <c r="N16" s="153"/>
      <c r="O16" s="154" t="n">
        <f aca="false">K16+L16</f>
        <v>0</v>
      </c>
      <c r="P16" s="119"/>
    </row>
    <row r="17" customFormat="false" ht="14.25" hidden="false" customHeight="false" outlineLevel="0" collapsed="false">
      <c r="A17" s="90" t="n">
        <v>560035</v>
      </c>
      <c r="B17" s="173" t="s">
        <v>76</v>
      </c>
      <c r="C17" s="199" t="n">
        <v>846</v>
      </c>
      <c r="D17" s="199" t="n">
        <v>151081</v>
      </c>
      <c r="E17" s="199" t="n">
        <v>5098</v>
      </c>
      <c r="F17" s="199" t="n">
        <v>304808</v>
      </c>
      <c r="G17" s="220" t="n">
        <f aca="false">C17/E17</f>
        <v>0.1659</v>
      </c>
      <c r="H17" s="220" t="n">
        <f aca="false">D17/F17</f>
        <v>0.4957</v>
      </c>
      <c r="I17" s="117" t="n">
        <v>3.12</v>
      </c>
      <c r="J17" s="221" t="n">
        <v>5</v>
      </c>
      <c r="K17" s="117" t="n">
        <v>0.17</v>
      </c>
      <c r="L17" s="201" t="n">
        <v>4.72</v>
      </c>
      <c r="M17" s="202"/>
      <c r="N17" s="153"/>
      <c r="O17" s="154" t="n">
        <f aca="false">K17+L17</f>
        <v>4.89</v>
      </c>
      <c r="P17" s="119"/>
    </row>
    <row r="18" customFormat="false" ht="14.25" hidden="false" customHeight="false" outlineLevel="0" collapsed="false">
      <c r="A18" s="90" t="n">
        <v>560036</v>
      </c>
      <c r="B18" s="173" t="s">
        <v>77</v>
      </c>
      <c r="C18" s="199" t="n">
        <v>77520</v>
      </c>
      <c r="D18" s="199" t="n">
        <v>56390</v>
      </c>
      <c r="E18" s="199" t="n">
        <v>215054</v>
      </c>
      <c r="F18" s="199" t="n">
        <v>112644</v>
      </c>
      <c r="G18" s="220" t="n">
        <f aca="false">C18/E18</f>
        <v>0.3605</v>
      </c>
      <c r="H18" s="220" t="n">
        <f aca="false">D18/F18</f>
        <v>0.5006</v>
      </c>
      <c r="I18" s="117" t="n">
        <v>5</v>
      </c>
      <c r="J18" s="221" t="n">
        <v>5</v>
      </c>
      <c r="K18" s="117" t="n">
        <v>4.12</v>
      </c>
      <c r="L18" s="201" t="n">
        <v>0.88</v>
      </c>
      <c r="M18" s="202"/>
      <c r="N18" s="153"/>
      <c r="O18" s="154" t="n">
        <f aca="false">K18+L18</f>
        <v>5</v>
      </c>
      <c r="P18" s="119"/>
    </row>
    <row r="19" customFormat="false" ht="14.25" hidden="false" customHeight="false" outlineLevel="0" collapsed="false">
      <c r="A19" s="90" t="n">
        <v>560039</v>
      </c>
      <c r="B19" s="173" t="s">
        <v>142</v>
      </c>
      <c r="C19" s="199" t="n">
        <v>32443</v>
      </c>
      <c r="D19" s="199" t="n">
        <v>121</v>
      </c>
      <c r="E19" s="199" t="n">
        <v>155236</v>
      </c>
      <c r="F19" s="199" t="n">
        <v>215</v>
      </c>
      <c r="G19" s="220" t="n">
        <f aca="false">C19/E19</f>
        <v>0.209</v>
      </c>
      <c r="H19" s="220" t="n">
        <f aca="false">D19/F19</f>
        <v>0.5628</v>
      </c>
      <c r="I19" s="117" t="n">
        <v>4.96</v>
      </c>
      <c r="J19" s="221" t="n">
        <v>5</v>
      </c>
      <c r="K19" s="117" t="n">
        <v>4.96</v>
      </c>
      <c r="L19" s="201" t="n">
        <v>0</v>
      </c>
      <c r="M19" s="202"/>
      <c r="N19" s="153"/>
      <c r="O19" s="154" t="n">
        <f aca="false">K19+L19</f>
        <v>4.96</v>
      </c>
      <c r="P19" s="119"/>
    </row>
    <row r="20" customFormat="false" ht="14.25" hidden="false" customHeight="false" outlineLevel="0" collapsed="false">
      <c r="A20" s="90" t="n">
        <v>560040</v>
      </c>
      <c r="B20" s="173" t="s">
        <v>143</v>
      </c>
      <c r="C20" s="199" t="n">
        <v>46206</v>
      </c>
      <c r="D20" s="199" t="n">
        <v>1441</v>
      </c>
      <c r="E20" s="199" t="n">
        <v>202335</v>
      </c>
      <c r="F20" s="199" t="n">
        <v>3136</v>
      </c>
      <c r="G20" s="220" t="n">
        <f aca="false">C20/E20</f>
        <v>0.2284</v>
      </c>
      <c r="H20" s="220" t="n">
        <f aca="false">D20/F20</f>
        <v>0.4595</v>
      </c>
      <c r="I20" s="117" t="n">
        <v>5</v>
      </c>
      <c r="J20" s="221" t="n">
        <v>5</v>
      </c>
      <c r="K20" s="117" t="n">
        <v>4.97</v>
      </c>
      <c r="L20" s="201" t="n">
        <v>0.03</v>
      </c>
      <c r="M20" s="202"/>
      <c r="N20" s="153"/>
      <c r="O20" s="154" t="n">
        <f aca="false">K20+L20</f>
        <v>5</v>
      </c>
      <c r="P20" s="119"/>
    </row>
    <row r="21" customFormat="false" ht="14.25" hidden="false" customHeight="false" outlineLevel="0" collapsed="false">
      <c r="A21" s="90" t="n">
        <v>560041</v>
      </c>
      <c r="B21" s="173" t="s">
        <v>79</v>
      </c>
      <c r="C21" s="199" t="n">
        <v>248</v>
      </c>
      <c r="D21" s="199" t="n">
        <v>111275</v>
      </c>
      <c r="E21" s="199" t="n">
        <v>2679</v>
      </c>
      <c r="F21" s="199" t="n">
        <v>233962</v>
      </c>
      <c r="G21" s="220" t="n">
        <f aca="false">C21/E21</f>
        <v>0.0926</v>
      </c>
      <c r="H21" s="220" t="n">
        <f aca="false">D21/F21</f>
        <v>0.4756</v>
      </c>
      <c r="I21" s="117" t="n">
        <v>0</v>
      </c>
      <c r="J21" s="221" t="n">
        <v>5</v>
      </c>
      <c r="K21" s="117" t="n">
        <v>0</v>
      </c>
      <c r="L21" s="201" t="n">
        <v>4.65</v>
      </c>
      <c r="M21" s="202"/>
      <c r="N21" s="153"/>
      <c r="O21" s="154" t="n">
        <f aca="false">K21+L21</f>
        <v>4.65</v>
      </c>
      <c r="P21" s="119"/>
    </row>
    <row r="22" customFormat="false" ht="14.25" hidden="false" customHeight="false" outlineLevel="0" collapsed="false">
      <c r="A22" s="90" t="n">
        <v>560043</v>
      </c>
      <c r="B22" s="173" t="s">
        <v>80</v>
      </c>
      <c r="C22" s="199" t="n">
        <v>48747</v>
      </c>
      <c r="D22" s="199" t="n">
        <v>34934</v>
      </c>
      <c r="E22" s="199" t="n">
        <v>114397</v>
      </c>
      <c r="F22" s="199" t="n">
        <v>57993</v>
      </c>
      <c r="G22" s="220" t="n">
        <f aca="false">C22/E22</f>
        <v>0.4261</v>
      </c>
      <c r="H22" s="220" t="n">
        <f aca="false">D22/F22</f>
        <v>0.6024</v>
      </c>
      <c r="I22" s="117" t="n">
        <v>5</v>
      </c>
      <c r="J22" s="221" t="n">
        <v>5</v>
      </c>
      <c r="K22" s="117" t="n">
        <v>4.02</v>
      </c>
      <c r="L22" s="201" t="n">
        <v>0.98</v>
      </c>
      <c r="M22" s="202"/>
      <c r="N22" s="153"/>
      <c r="O22" s="154" t="n">
        <f aca="false">K22+L22</f>
        <v>5</v>
      </c>
      <c r="P22" s="119"/>
    </row>
    <row r="23" customFormat="false" ht="14.25" hidden="false" customHeight="false" outlineLevel="0" collapsed="false">
      <c r="A23" s="90" t="n">
        <v>560045</v>
      </c>
      <c r="B23" s="173" t="s">
        <v>81</v>
      </c>
      <c r="C23" s="199" t="n">
        <v>18999</v>
      </c>
      <c r="D23" s="199" t="n">
        <v>37649</v>
      </c>
      <c r="E23" s="199" t="n">
        <v>102512</v>
      </c>
      <c r="F23" s="199" t="n">
        <v>74872</v>
      </c>
      <c r="G23" s="220" t="n">
        <f aca="false">C23/E23</f>
        <v>0.1853</v>
      </c>
      <c r="H23" s="220" t="n">
        <f aca="false">D23/F23</f>
        <v>0.5028</v>
      </c>
      <c r="I23" s="117" t="n">
        <v>3.95</v>
      </c>
      <c r="J23" s="221" t="n">
        <v>5</v>
      </c>
      <c r="K23" s="117" t="n">
        <v>3.04</v>
      </c>
      <c r="L23" s="201" t="n">
        <v>1.16</v>
      </c>
      <c r="M23" s="202"/>
      <c r="N23" s="153"/>
      <c r="O23" s="154" t="n">
        <f aca="false">K23+L23</f>
        <v>4.2</v>
      </c>
      <c r="P23" s="119"/>
    </row>
    <row r="24" customFormat="false" ht="14.25" hidden="false" customHeight="false" outlineLevel="0" collapsed="false">
      <c r="A24" s="90" t="n">
        <v>560047</v>
      </c>
      <c r="B24" s="173" t="s">
        <v>82</v>
      </c>
      <c r="C24" s="199" t="n">
        <v>36278</v>
      </c>
      <c r="D24" s="199" t="n">
        <v>53529</v>
      </c>
      <c r="E24" s="199" t="n">
        <v>173611</v>
      </c>
      <c r="F24" s="199" t="n">
        <v>100020</v>
      </c>
      <c r="G24" s="220" t="n">
        <f aca="false">C24/E24</f>
        <v>0.209</v>
      </c>
      <c r="H24" s="220" t="n">
        <f aca="false">D24/F24</f>
        <v>0.5352</v>
      </c>
      <c r="I24" s="117" t="n">
        <v>4.96</v>
      </c>
      <c r="J24" s="221" t="n">
        <v>5</v>
      </c>
      <c r="K24" s="117" t="n">
        <v>3.88</v>
      </c>
      <c r="L24" s="201" t="n">
        <v>1.09</v>
      </c>
      <c r="M24" s="202"/>
      <c r="N24" s="153"/>
      <c r="O24" s="154" t="n">
        <f aca="false">K24+L24</f>
        <v>4.97</v>
      </c>
      <c r="P24" s="119"/>
    </row>
    <row r="25" customFormat="false" ht="14.25" hidden="false" customHeight="false" outlineLevel="0" collapsed="false">
      <c r="A25" s="90" t="n">
        <v>560049</v>
      </c>
      <c r="B25" s="173" t="s">
        <v>83</v>
      </c>
      <c r="C25" s="199" t="n">
        <v>34358</v>
      </c>
      <c r="D25" s="199" t="n">
        <v>48069</v>
      </c>
      <c r="E25" s="199" t="n">
        <v>143376</v>
      </c>
      <c r="F25" s="199" t="n">
        <v>104822</v>
      </c>
      <c r="G25" s="220" t="n">
        <f aca="false">C25/E25</f>
        <v>0.2396</v>
      </c>
      <c r="H25" s="220" t="n">
        <f aca="false">D25/F25</f>
        <v>0.4586</v>
      </c>
      <c r="I25" s="117" t="n">
        <v>5</v>
      </c>
      <c r="J25" s="221" t="n">
        <v>5</v>
      </c>
      <c r="K25" s="117" t="n">
        <f aca="false">0*3.71</f>
        <v>0</v>
      </c>
      <c r="L25" s="201" t="n">
        <v>1.29</v>
      </c>
      <c r="M25" s="202" t="n">
        <v>1</v>
      </c>
      <c r="N25" s="153"/>
      <c r="O25" s="154" t="n">
        <f aca="false">K25+L25</f>
        <v>1.29</v>
      </c>
      <c r="P25" s="119"/>
    </row>
    <row r="26" customFormat="false" ht="14.25" hidden="false" customHeight="false" outlineLevel="0" collapsed="false">
      <c r="A26" s="90" t="n">
        <v>560050</v>
      </c>
      <c r="B26" s="173" t="s">
        <v>84</v>
      </c>
      <c r="C26" s="199" t="n">
        <v>34273</v>
      </c>
      <c r="D26" s="199" t="n">
        <v>37950</v>
      </c>
      <c r="E26" s="199" t="n">
        <v>127680</v>
      </c>
      <c r="F26" s="199" t="n">
        <v>94975</v>
      </c>
      <c r="G26" s="220" t="n">
        <f aca="false">C26/E26</f>
        <v>0.2684</v>
      </c>
      <c r="H26" s="220" t="n">
        <f aca="false">D26/F26</f>
        <v>0.3996</v>
      </c>
      <c r="I26" s="117" t="n">
        <v>5</v>
      </c>
      <c r="J26" s="221" t="n">
        <v>4.11</v>
      </c>
      <c r="K26" s="117" t="n">
        <v>3.9</v>
      </c>
      <c r="L26" s="201" t="n">
        <v>0.9</v>
      </c>
      <c r="M26" s="202"/>
      <c r="N26" s="153"/>
      <c r="O26" s="154" t="n">
        <f aca="false">K26+L26</f>
        <v>4.8</v>
      </c>
      <c r="P26" s="119"/>
    </row>
    <row r="27" customFormat="false" ht="14.25" hidden="false" customHeight="false" outlineLevel="0" collapsed="false">
      <c r="A27" s="90" t="n">
        <v>560051</v>
      </c>
      <c r="B27" s="173" t="s">
        <v>85</v>
      </c>
      <c r="C27" s="199" t="n">
        <v>53241</v>
      </c>
      <c r="D27" s="199" t="n">
        <v>52746</v>
      </c>
      <c r="E27" s="199" t="n">
        <v>218157</v>
      </c>
      <c r="F27" s="199" t="n">
        <v>96920</v>
      </c>
      <c r="G27" s="220" t="n">
        <f aca="false">C27/E27</f>
        <v>0.244</v>
      </c>
      <c r="H27" s="220" t="n">
        <f aca="false">D27/F27</f>
        <v>0.5442</v>
      </c>
      <c r="I27" s="117" t="n">
        <v>5</v>
      </c>
      <c r="J27" s="221" t="n">
        <v>5</v>
      </c>
      <c r="K27" s="117" t="n">
        <v>3.92</v>
      </c>
      <c r="L27" s="201" t="n">
        <v>1.08</v>
      </c>
      <c r="M27" s="202"/>
      <c r="N27" s="153"/>
      <c r="O27" s="154" t="n">
        <f aca="false">K27+L27</f>
        <v>5</v>
      </c>
      <c r="P27" s="119"/>
    </row>
    <row r="28" customFormat="false" ht="14.25" hidden="false" customHeight="false" outlineLevel="0" collapsed="false">
      <c r="A28" s="90" t="n">
        <v>560052</v>
      </c>
      <c r="B28" s="173" t="s">
        <v>86</v>
      </c>
      <c r="C28" s="199" t="n">
        <v>23289</v>
      </c>
      <c r="D28" s="199" t="n">
        <v>24027</v>
      </c>
      <c r="E28" s="199" t="n">
        <v>83914</v>
      </c>
      <c r="F28" s="199" t="n">
        <v>45379</v>
      </c>
      <c r="G28" s="220" t="n">
        <f aca="false">C28/E28</f>
        <v>0.2775</v>
      </c>
      <c r="H28" s="220" t="n">
        <f aca="false">D28/F28</f>
        <v>0.5295</v>
      </c>
      <c r="I28" s="117" t="n">
        <v>5</v>
      </c>
      <c r="J28" s="221" t="n">
        <v>5</v>
      </c>
      <c r="K28" s="117" t="n">
        <v>3.81</v>
      </c>
      <c r="L28" s="201" t="n">
        <v>1.19</v>
      </c>
      <c r="M28" s="202"/>
      <c r="N28" s="153"/>
      <c r="O28" s="154" t="n">
        <f aca="false">K28+L28</f>
        <v>5</v>
      </c>
      <c r="P28" s="119"/>
    </row>
    <row r="29" customFormat="false" ht="14.25" hidden="false" customHeight="false" outlineLevel="0" collapsed="false">
      <c r="A29" s="90" t="n">
        <v>560053</v>
      </c>
      <c r="B29" s="173" t="s">
        <v>87</v>
      </c>
      <c r="C29" s="199" t="n">
        <v>22998</v>
      </c>
      <c r="D29" s="199" t="n">
        <v>20901</v>
      </c>
      <c r="E29" s="199" t="n">
        <v>55531</v>
      </c>
      <c r="F29" s="199" t="n">
        <v>36081</v>
      </c>
      <c r="G29" s="220" t="n">
        <f aca="false">C29/E29</f>
        <v>0.4141</v>
      </c>
      <c r="H29" s="220" t="n">
        <f aca="false">D29/F29</f>
        <v>0.5793</v>
      </c>
      <c r="I29" s="117" t="n">
        <v>5</v>
      </c>
      <c r="J29" s="221" t="n">
        <v>5</v>
      </c>
      <c r="K29" s="117" t="n">
        <v>3.84</v>
      </c>
      <c r="L29" s="201" t="n">
        <v>1.16</v>
      </c>
      <c r="M29" s="202"/>
      <c r="N29" s="153"/>
      <c r="O29" s="154" t="n">
        <f aca="false">K29+L29</f>
        <v>5</v>
      </c>
      <c r="P29" s="119"/>
    </row>
    <row r="30" customFormat="false" ht="14.25" hidden="false" customHeight="false" outlineLevel="0" collapsed="false">
      <c r="A30" s="90" t="n">
        <v>560054</v>
      </c>
      <c r="B30" s="173" t="s">
        <v>88</v>
      </c>
      <c r="C30" s="199" t="n">
        <v>16212</v>
      </c>
      <c r="D30" s="199" t="n">
        <v>28541</v>
      </c>
      <c r="E30" s="199" t="n">
        <v>66872</v>
      </c>
      <c r="F30" s="199" t="n">
        <v>64900</v>
      </c>
      <c r="G30" s="220" t="n">
        <f aca="false">C30/E30</f>
        <v>0.2424</v>
      </c>
      <c r="H30" s="220" t="n">
        <f aca="false">D30/F30</f>
        <v>0.4398</v>
      </c>
      <c r="I30" s="117" t="n">
        <v>5</v>
      </c>
      <c r="J30" s="221" t="n">
        <v>4.77</v>
      </c>
      <c r="K30" s="117" t="n">
        <v>3.73</v>
      </c>
      <c r="L30" s="201" t="n">
        <v>1.21</v>
      </c>
      <c r="M30" s="202"/>
      <c r="N30" s="153"/>
      <c r="O30" s="154" t="n">
        <f aca="false">K30+L30</f>
        <v>4.94</v>
      </c>
      <c r="P30" s="119"/>
    </row>
    <row r="31" customFormat="false" ht="14.25" hidden="false" customHeight="false" outlineLevel="0" collapsed="false">
      <c r="A31" s="90" t="n">
        <v>560055</v>
      </c>
      <c r="B31" s="173" t="s">
        <v>89</v>
      </c>
      <c r="C31" s="199" t="n">
        <v>20072</v>
      </c>
      <c r="D31" s="199" t="n">
        <v>22779</v>
      </c>
      <c r="E31" s="199" t="n">
        <v>58496</v>
      </c>
      <c r="F31" s="199" t="n">
        <v>36145</v>
      </c>
      <c r="G31" s="220" t="n">
        <f aca="false">C31/E31</f>
        <v>0.3431</v>
      </c>
      <c r="H31" s="220" t="n">
        <f aca="false">D31/F31</f>
        <v>0.6302</v>
      </c>
      <c r="I31" s="117" t="n">
        <v>5</v>
      </c>
      <c r="J31" s="221" t="n">
        <v>5</v>
      </c>
      <c r="K31" s="117" t="n">
        <v>4</v>
      </c>
      <c r="L31" s="201" t="n">
        <v>1</v>
      </c>
      <c r="M31" s="202"/>
      <c r="N31" s="153"/>
      <c r="O31" s="154" t="n">
        <f aca="false">K31+L31</f>
        <v>5</v>
      </c>
      <c r="P31" s="119"/>
    </row>
    <row r="32" customFormat="false" ht="14.25" hidden="false" customHeight="false" outlineLevel="0" collapsed="false">
      <c r="A32" s="90" t="n">
        <v>560056</v>
      </c>
      <c r="B32" s="173" t="s">
        <v>90</v>
      </c>
      <c r="C32" s="199" t="n">
        <v>27937</v>
      </c>
      <c r="D32" s="199" t="n">
        <v>26217</v>
      </c>
      <c r="E32" s="199" t="n">
        <v>114708</v>
      </c>
      <c r="F32" s="199" t="n">
        <v>41506</v>
      </c>
      <c r="G32" s="220" t="n">
        <f aca="false">C32/E32</f>
        <v>0.2435</v>
      </c>
      <c r="H32" s="220" t="n">
        <f aca="false">D32/F32</f>
        <v>0.6316</v>
      </c>
      <c r="I32" s="117" t="n">
        <v>5</v>
      </c>
      <c r="J32" s="221" t="n">
        <v>5</v>
      </c>
      <c r="K32" s="117" t="n">
        <v>4.07</v>
      </c>
      <c r="L32" s="201" t="n">
        <v>0.93</v>
      </c>
      <c r="M32" s="202"/>
      <c r="N32" s="153"/>
      <c r="O32" s="154" t="n">
        <f aca="false">K32+L32</f>
        <v>5</v>
      </c>
      <c r="P32" s="119"/>
    </row>
    <row r="33" customFormat="false" ht="14.25" hidden="false" customHeight="false" outlineLevel="0" collapsed="false">
      <c r="A33" s="90" t="n">
        <v>560057</v>
      </c>
      <c r="B33" s="173" t="s">
        <v>91</v>
      </c>
      <c r="C33" s="199" t="n">
        <v>22259</v>
      </c>
      <c r="D33" s="199" t="n">
        <v>19517</v>
      </c>
      <c r="E33" s="199" t="n">
        <v>74835</v>
      </c>
      <c r="F33" s="199" t="n">
        <v>41368</v>
      </c>
      <c r="G33" s="220" t="n">
        <f aca="false">C33/E33</f>
        <v>0.2974</v>
      </c>
      <c r="H33" s="220" t="n">
        <f aca="false">D33/F33</f>
        <v>0.4718</v>
      </c>
      <c r="I33" s="117" t="n">
        <v>5</v>
      </c>
      <c r="J33" s="221" t="n">
        <v>5</v>
      </c>
      <c r="K33" s="117" t="n">
        <v>3.95</v>
      </c>
      <c r="L33" s="201" t="n">
        <v>1.05</v>
      </c>
      <c r="M33" s="202"/>
      <c r="N33" s="153"/>
      <c r="O33" s="154" t="n">
        <f aca="false">K33+L33</f>
        <v>5</v>
      </c>
      <c r="P33" s="119"/>
    </row>
    <row r="34" customFormat="false" ht="14.25" hidden="false" customHeight="false" outlineLevel="0" collapsed="false">
      <c r="A34" s="90" t="n">
        <v>560058</v>
      </c>
      <c r="B34" s="173" t="s">
        <v>92</v>
      </c>
      <c r="C34" s="199" t="n">
        <v>41490</v>
      </c>
      <c r="D34" s="199" t="n">
        <v>60222</v>
      </c>
      <c r="E34" s="199" t="n">
        <v>170668</v>
      </c>
      <c r="F34" s="199" t="n">
        <v>111104</v>
      </c>
      <c r="G34" s="220" t="n">
        <f aca="false">C34/E34</f>
        <v>0.2431</v>
      </c>
      <c r="H34" s="220" t="n">
        <f aca="false">D34/F34</f>
        <v>0.542</v>
      </c>
      <c r="I34" s="117" t="n">
        <v>5</v>
      </c>
      <c r="J34" s="221" t="n">
        <v>5</v>
      </c>
      <c r="K34" s="117" t="n">
        <v>3.9</v>
      </c>
      <c r="L34" s="201" t="n">
        <v>1.1</v>
      </c>
      <c r="M34" s="202"/>
      <c r="N34" s="153"/>
      <c r="O34" s="154" t="n">
        <f aca="false">K34+L34</f>
        <v>5</v>
      </c>
      <c r="P34" s="119"/>
    </row>
    <row r="35" customFormat="false" ht="14.25" hidden="false" customHeight="false" outlineLevel="0" collapsed="false">
      <c r="A35" s="90" t="n">
        <v>560059</v>
      </c>
      <c r="B35" s="173" t="s">
        <v>93</v>
      </c>
      <c r="C35" s="199" t="n">
        <v>18092</v>
      </c>
      <c r="D35" s="199" t="n">
        <v>15926</v>
      </c>
      <c r="E35" s="199" t="n">
        <v>56536</v>
      </c>
      <c r="F35" s="199" t="n">
        <v>32314</v>
      </c>
      <c r="G35" s="220" t="n">
        <f aca="false">C35/E35</f>
        <v>0.32</v>
      </c>
      <c r="H35" s="220" t="n">
        <f aca="false">D35/F35</f>
        <v>0.4929</v>
      </c>
      <c r="I35" s="117" t="n">
        <v>5</v>
      </c>
      <c r="J35" s="221" t="n">
        <v>5</v>
      </c>
      <c r="K35" s="117" t="n">
        <v>4</v>
      </c>
      <c r="L35" s="201" t="n">
        <v>1</v>
      </c>
      <c r="M35" s="202"/>
      <c r="N35" s="153"/>
      <c r="O35" s="154" t="n">
        <f aca="false">K35+L35</f>
        <v>5</v>
      </c>
      <c r="P35" s="119"/>
    </row>
    <row r="36" customFormat="false" ht="14.25" hidden="false" customHeight="false" outlineLevel="0" collapsed="false">
      <c r="A36" s="90" t="n">
        <v>560060</v>
      </c>
      <c r="B36" s="173" t="s">
        <v>94</v>
      </c>
      <c r="C36" s="199" t="n">
        <v>14337</v>
      </c>
      <c r="D36" s="199" t="n">
        <v>19235</v>
      </c>
      <c r="E36" s="199" t="n">
        <v>53655</v>
      </c>
      <c r="F36" s="199" t="n">
        <v>36910</v>
      </c>
      <c r="G36" s="220" t="n">
        <f aca="false">C36/E36</f>
        <v>0.2672</v>
      </c>
      <c r="H36" s="220" t="n">
        <f aca="false">D36/F36</f>
        <v>0.5211</v>
      </c>
      <c r="I36" s="117" t="n">
        <v>5</v>
      </c>
      <c r="J36" s="221" t="n">
        <v>5</v>
      </c>
      <c r="K36" s="117" t="n">
        <v>3.84</v>
      </c>
      <c r="L36" s="201" t="n">
        <v>1.16</v>
      </c>
      <c r="M36" s="202"/>
      <c r="N36" s="153"/>
      <c r="O36" s="154" t="n">
        <f aca="false">K36+L36</f>
        <v>5</v>
      </c>
      <c r="P36" s="119"/>
    </row>
    <row r="37" customFormat="false" ht="14.25" hidden="false" customHeight="false" outlineLevel="0" collapsed="false">
      <c r="A37" s="90" t="n">
        <v>560061</v>
      </c>
      <c r="B37" s="173" t="s">
        <v>95</v>
      </c>
      <c r="C37" s="199" t="n">
        <v>18319</v>
      </c>
      <c r="D37" s="199" t="n">
        <v>26353</v>
      </c>
      <c r="E37" s="199" t="n">
        <v>74191</v>
      </c>
      <c r="F37" s="199" t="n">
        <v>46976</v>
      </c>
      <c r="G37" s="220" t="n">
        <f aca="false">C37/E37</f>
        <v>0.2469</v>
      </c>
      <c r="H37" s="220" t="n">
        <f aca="false">D37/F37</f>
        <v>0.561</v>
      </c>
      <c r="I37" s="117" t="n">
        <v>5</v>
      </c>
      <c r="J37" s="221" t="n">
        <v>5</v>
      </c>
      <c r="K37" s="117" t="n">
        <v>3.88</v>
      </c>
      <c r="L37" s="201" t="n">
        <v>1.12</v>
      </c>
      <c r="M37" s="202"/>
      <c r="N37" s="153"/>
      <c r="O37" s="154" t="n">
        <f aca="false">K37+L37</f>
        <v>5</v>
      </c>
      <c r="P37" s="119"/>
    </row>
    <row r="38" customFormat="false" ht="14.25" hidden="false" customHeight="false" outlineLevel="0" collapsed="false">
      <c r="A38" s="90" t="n">
        <v>560062</v>
      </c>
      <c r="B38" s="173" t="s">
        <v>96</v>
      </c>
      <c r="C38" s="199" t="n">
        <v>12962</v>
      </c>
      <c r="D38" s="199" t="n">
        <v>11446</v>
      </c>
      <c r="E38" s="199" t="n">
        <v>43821</v>
      </c>
      <c r="F38" s="199" t="n">
        <v>23932</v>
      </c>
      <c r="G38" s="220" t="n">
        <f aca="false">C38/E38</f>
        <v>0.2958</v>
      </c>
      <c r="H38" s="220" t="n">
        <f aca="false">D38/F38</f>
        <v>0.4783</v>
      </c>
      <c r="I38" s="117" t="n">
        <v>5</v>
      </c>
      <c r="J38" s="221" t="n">
        <v>5</v>
      </c>
      <c r="K38" s="117" t="n">
        <v>3.97</v>
      </c>
      <c r="L38" s="201" t="n">
        <v>1.03</v>
      </c>
      <c r="M38" s="202"/>
      <c r="N38" s="153"/>
      <c r="O38" s="154" t="n">
        <f aca="false">K38+L38</f>
        <v>5</v>
      </c>
      <c r="P38" s="119"/>
    </row>
    <row r="39" customFormat="false" ht="14.25" hidden="false" customHeight="false" outlineLevel="0" collapsed="false">
      <c r="A39" s="90" t="n">
        <v>560063</v>
      </c>
      <c r="B39" s="173" t="s">
        <v>97</v>
      </c>
      <c r="C39" s="199" t="n">
        <v>19903</v>
      </c>
      <c r="D39" s="199" t="n">
        <v>16891</v>
      </c>
      <c r="E39" s="199" t="n">
        <v>54721</v>
      </c>
      <c r="F39" s="199" t="n">
        <v>35095</v>
      </c>
      <c r="G39" s="220" t="n">
        <f aca="false">C39/E39</f>
        <v>0.3637</v>
      </c>
      <c r="H39" s="220" t="n">
        <f aca="false">D39/F39</f>
        <v>0.4813</v>
      </c>
      <c r="I39" s="117" t="n">
        <v>5</v>
      </c>
      <c r="J39" s="221" t="n">
        <v>5</v>
      </c>
      <c r="K39" s="117" t="n">
        <v>3.85</v>
      </c>
      <c r="L39" s="201" t="n">
        <v>1.15</v>
      </c>
      <c r="M39" s="202"/>
      <c r="N39" s="153"/>
      <c r="O39" s="154" t="n">
        <f aca="false">K39+L39</f>
        <v>5</v>
      </c>
      <c r="P39" s="119"/>
    </row>
    <row r="40" customFormat="false" ht="14.25" hidden="false" customHeight="false" outlineLevel="0" collapsed="false">
      <c r="A40" s="90" t="n">
        <v>560064</v>
      </c>
      <c r="B40" s="173" t="s">
        <v>98</v>
      </c>
      <c r="C40" s="199" t="n">
        <v>54676</v>
      </c>
      <c r="D40" s="199" t="n">
        <v>80415</v>
      </c>
      <c r="E40" s="199" t="n">
        <v>171312</v>
      </c>
      <c r="F40" s="199" t="n">
        <v>134724</v>
      </c>
      <c r="G40" s="220" t="n">
        <f aca="false">C40/E40</f>
        <v>0.3192</v>
      </c>
      <c r="H40" s="220" t="n">
        <f aca="false">D40/F40</f>
        <v>0.5969</v>
      </c>
      <c r="I40" s="117" t="n">
        <v>5</v>
      </c>
      <c r="J40" s="221" t="n">
        <v>5</v>
      </c>
      <c r="K40" s="117" t="n">
        <v>3.89</v>
      </c>
      <c r="L40" s="201" t="n">
        <v>1.11</v>
      </c>
      <c r="M40" s="202"/>
      <c r="N40" s="153"/>
      <c r="O40" s="154" t="n">
        <f aca="false">K40+L40</f>
        <v>5</v>
      </c>
      <c r="P40" s="119"/>
    </row>
    <row r="41" customFormat="false" ht="14.25" hidden="false" customHeight="false" outlineLevel="0" collapsed="false">
      <c r="A41" s="90" t="n">
        <v>560065</v>
      </c>
      <c r="B41" s="173" t="s">
        <v>99</v>
      </c>
      <c r="C41" s="199" t="n">
        <v>41432</v>
      </c>
      <c r="D41" s="199" t="n">
        <v>35800</v>
      </c>
      <c r="E41" s="199" t="n">
        <v>116756</v>
      </c>
      <c r="F41" s="199" t="n">
        <v>54466</v>
      </c>
      <c r="G41" s="220" t="n">
        <f aca="false">C41/E41</f>
        <v>0.3549</v>
      </c>
      <c r="H41" s="220" t="n">
        <f aca="false">D41/F41</f>
        <v>0.6573</v>
      </c>
      <c r="I41" s="117" t="n">
        <v>5</v>
      </c>
      <c r="J41" s="221" t="n">
        <v>5</v>
      </c>
      <c r="K41" s="117" t="n">
        <v>4.06</v>
      </c>
      <c r="L41" s="201" t="n">
        <v>0.94</v>
      </c>
      <c r="M41" s="202"/>
      <c r="N41" s="153"/>
      <c r="O41" s="154" t="n">
        <f aca="false">K41+L41</f>
        <v>5</v>
      </c>
      <c r="P41" s="119"/>
    </row>
    <row r="42" customFormat="false" ht="14.25" hidden="false" customHeight="false" outlineLevel="0" collapsed="false">
      <c r="A42" s="90" t="n">
        <v>560066</v>
      </c>
      <c r="B42" s="173" t="s">
        <v>100</v>
      </c>
      <c r="C42" s="199" t="n">
        <v>16318</v>
      </c>
      <c r="D42" s="199" t="n">
        <v>14667</v>
      </c>
      <c r="E42" s="199" t="n">
        <v>60797</v>
      </c>
      <c r="F42" s="199" t="n">
        <v>24115</v>
      </c>
      <c r="G42" s="220" t="n">
        <f aca="false">C42/E42</f>
        <v>0.2684</v>
      </c>
      <c r="H42" s="220" t="n">
        <f aca="false">D42/F42</f>
        <v>0.6082</v>
      </c>
      <c r="I42" s="117" t="n">
        <v>5</v>
      </c>
      <c r="J42" s="221" t="n">
        <v>5</v>
      </c>
      <c r="K42" s="117" t="n">
        <v>3.97</v>
      </c>
      <c r="L42" s="201" t="n">
        <v>1.03</v>
      </c>
      <c r="M42" s="202"/>
      <c r="N42" s="153"/>
      <c r="O42" s="154" t="n">
        <f aca="false">K42+L42</f>
        <v>5</v>
      </c>
      <c r="P42" s="119"/>
    </row>
    <row r="43" customFormat="false" ht="14.25" hidden="false" customHeight="false" outlineLevel="0" collapsed="false">
      <c r="A43" s="90" t="n">
        <v>560067</v>
      </c>
      <c r="B43" s="173" t="s">
        <v>101</v>
      </c>
      <c r="C43" s="199" t="n">
        <v>22787</v>
      </c>
      <c r="D43" s="199" t="n">
        <v>33249</v>
      </c>
      <c r="E43" s="199" t="n">
        <v>89101</v>
      </c>
      <c r="F43" s="199" t="n">
        <v>63126</v>
      </c>
      <c r="G43" s="220" t="n">
        <f aca="false">C43/E43</f>
        <v>0.2557</v>
      </c>
      <c r="H43" s="220" t="n">
        <f aca="false">D43/F43</f>
        <v>0.5267</v>
      </c>
      <c r="I43" s="117" t="n">
        <v>5</v>
      </c>
      <c r="J43" s="221" t="n">
        <v>5</v>
      </c>
      <c r="K43" s="117" t="n">
        <v>3.82</v>
      </c>
      <c r="L43" s="201" t="n">
        <v>1.18</v>
      </c>
      <c r="M43" s="202"/>
      <c r="N43" s="153"/>
      <c r="O43" s="154" t="n">
        <f aca="false">K43+L43</f>
        <v>5</v>
      </c>
      <c r="P43" s="119"/>
    </row>
    <row r="44" customFormat="false" ht="14.25" hidden="false" customHeight="false" outlineLevel="0" collapsed="false">
      <c r="A44" s="90" t="n">
        <v>560068</v>
      </c>
      <c r="B44" s="173" t="s">
        <v>102</v>
      </c>
      <c r="C44" s="199" t="n">
        <v>25465</v>
      </c>
      <c r="D44" s="199" t="n">
        <v>36340</v>
      </c>
      <c r="E44" s="199" t="n">
        <v>106573</v>
      </c>
      <c r="F44" s="199" t="n">
        <v>61445</v>
      </c>
      <c r="G44" s="220" t="n">
        <f aca="false">C44/E44</f>
        <v>0.2389</v>
      </c>
      <c r="H44" s="220" t="n">
        <f aca="false">D44/F44</f>
        <v>0.5914</v>
      </c>
      <c r="I44" s="117" t="n">
        <v>5</v>
      </c>
      <c r="J44" s="221" t="n">
        <v>5</v>
      </c>
      <c r="K44" s="117" t="n">
        <v>3.87</v>
      </c>
      <c r="L44" s="201" t="n">
        <v>1.13</v>
      </c>
      <c r="M44" s="202"/>
      <c r="N44" s="153"/>
      <c r="O44" s="154" t="n">
        <f aca="false">K44+L44</f>
        <v>5</v>
      </c>
      <c r="P44" s="119"/>
    </row>
    <row r="45" customFormat="false" ht="14.25" hidden="false" customHeight="false" outlineLevel="0" collapsed="false">
      <c r="A45" s="90" t="n">
        <v>560069</v>
      </c>
      <c r="B45" s="173" t="s">
        <v>103</v>
      </c>
      <c r="C45" s="199" t="n">
        <v>33439</v>
      </c>
      <c r="D45" s="199" t="n">
        <v>53285</v>
      </c>
      <c r="E45" s="199" t="n">
        <v>114553</v>
      </c>
      <c r="F45" s="199" t="n">
        <v>83876</v>
      </c>
      <c r="G45" s="220" t="n">
        <f aca="false">C45/E45</f>
        <v>0.2919</v>
      </c>
      <c r="H45" s="220" t="n">
        <f aca="false">D45/F45</f>
        <v>0.6353</v>
      </c>
      <c r="I45" s="117" t="n">
        <v>5</v>
      </c>
      <c r="J45" s="221" t="n">
        <v>5</v>
      </c>
      <c r="K45" s="117" t="n">
        <v>3.93</v>
      </c>
      <c r="L45" s="201" t="n">
        <v>1.07</v>
      </c>
      <c r="M45" s="202"/>
      <c r="N45" s="153"/>
      <c r="O45" s="154" t="n">
        <f aca="false">K45+L45</f>
        <v>5</v>
      </c>
      <c r="P45" s="119"/>
    </row>
    <row r="46" customFormat="false" ht="14.25" hidden="false" customHeight="false" outlineLevel="0" collapsed="false">
      <c r="A46" s="90" t="n">
        <v>560070</v>
      </c>
      <c r="B46" s="173" t="s">
        <v>104</v>
      </c>
      <c r="C46" s="199" t="n">
        <v>106459</v>
      </c>
      <c r="D46" s="199" t="n">
        <v>106046</v>
      </c>
      <c r="E46" s="199" t="n">
        <v>279452</v>
      </c>
      <c r="F46" s="199" t="n">
        <v>177679</v>
      </c>
      <c r="G46" s="220" t="n">
        <f aca="false">C46/E46</f>
        <v>0.381</v>
      </c>
      <c r="H46" s="220" t="n">
        <f aca="false">D46/F46</f>
        <v>0.5968</v>
      </c>
      <c r="I46" s="117" t="n">
        <v>5</v>
      </c>
      <c r="J46" s="221" t="n">
        <v>5</v>
      </c>
      <c r="K46" s="117" t="n">
        <v>3.81</v>
      </c>
      <c r="L46" s="201" t="n">
        <v>1.19</v>
      </c>
      <c r="M46" s="202"/>
      <c r="N46" s="153"/>
      <c r="O46" s="154" t="n">
        <f aca="false">K46+L46</f>
        <v>5</v>
      </c>
      <c r="P46" s="119"/>
    </row>
    <row r="47" customFormat="false" ht="14.25" hidden="false" customHeight="false" outlineLevel="0" collapsed="false">
      <c r="A47" s="90" t="n">
        <v>560071</v>
      </c>
      <c r="B47" s="173" t="s">
        <v>105</v>
      </c>
      <c r="C47" s="199" t="n">
        <v>19430</v>
      </c>
      <c r="D47" s="199" t="n">
        <v>23446</v>
      </c>
      <c r="E47" s="199" t="n">
        <v>60197</v>
      </c>
      <c r="F47" s="199" t="n">
        <v>41544</v>
      </c>
      <c r="G47" s="220" t="n">
        <f aca="false">C47/E47</f>
        <v>0.3228</v>
      </c>
      <c r="H47" s="220" t="n">
        <f aca="false">D47/F47</f>
        <v>0.5644</v>
      </c>
      <c r="I47" s="117" t="n">
        <v>5</v>
      </c>
      <c r="J47" s="221" t="n">
        <v>5</v>
      </c>
      <c r="K47" s="117" t="n">
        <v>3.77</v>
      </c>
      <c r="L47" s="201" t="n">
        <v>1.23</v>
      </c>
      <c r="M47" s="202"/>
      <c r="N47" s="153"/>
      <c r="O47" s="154" t="n">
        <f aca="false">K47+L47</f>
        <v>5</v>
      </c>
      <c r="P47" s="119"/>
    </row>
    <row r="48" customFormat="false" ht="14.25" hidden="false" customHeight="false" outlineLevel="0" collapsed="false">
      <c r="A48" s="90" t="n">
        <v>560072</v>
      </c>
      <c r="B48" s="173" t="s">
        <v>106</v>
      </c>
      <c r="C48" s="199" t="n">
        <v>33143</v>
      </c>
      <c r="D48" s="199" t="n">
        <v>35042</v>
      </c>
      <c r="E48" s="199" t="n">
        <v>95147</v>
      </c>
      <c r="F48" s="199" t="n">
        <v>66709</v>
      </c>
      <c r="G48" s="220" t="n">
        <f aca="false">C48/E48</f>
        <v>0.3483</v>
      </c>
      <c r="H48" s="220" t="n">
        <f aca="false">D48/F48</f>
        <v>0.5253</v>
      </c>
      <c r="I48" s="117" t="n">
        <v>5</v>
      </c>
      <c r="J48" s="221" t="n">
        <v>5</v>
      </c>
      <c r="K48" s="117" t="n">
        <v>3.94</v>
      </c>
      <c r="L48" s="201" t="n">
        <v>1.06</v>
      </c>
      <c r="M48" s="202"/>
      <c r="N48" s="153"/>
      <c r="O48" s="154" t="n">
        <f aca="false">K48+L48</f>
        <v>5</v>
      </c>
      <c r="P48" s="119"/>
    </row>
    <row r="49" customFormat="false" ht="14.25" hidden="false" customHeight="false" outlineLevel="0" collapsed="false">
      <c r="A49" s="90" t="n">
        <v>560073</v>
      </c>
      <c r="B49" s="173" t="s">
        <v>107</v>
      </c>
      <c r="C49" s="199" t="n">
        <v>19221</v>
      </c>
      <c r="D49" s="199" t="n">
        <v>11368</v>
      </c>
      <c r="E49" s="199" t="n">
        <v>56913</v>
      </c>
      <c r="F49" s="199" t="n">
        <v>23153</v>
      </c>
      <c r="G49" s="220" t="n">
        <f aca="false">C49/E49</f>
        <v>0.3377</v>
      </c>
      <c r="H49" s="220" t="n">
        <f aca="false">D49/F49</f>
        <v>0.491</v>
      </c>
      <c r="I49" s="117" t="n">
        <v>5</v>
      </c>
      <c r="J49" s="221" t="n">
        <v>5</v>
      </c>
      <c r="K49" s="117" t="n">
        <v>4.15</v>
      </c>
      <c r="L49" s="201" t="n">
        <v>0.85</v>
      </c>
      <c r="M49" s="202"/>
      <c r="N49" s="153"/>
      <c r="O49" s="154" t="n">
        <f aca="false">K49+L49</f>
        <v>5</v>
      </c>
      <c r="P49" s="119"/>
    </row>
    <row r="50" customFormat="false" ht="14.25" hidden="false" customHeight="false" outlineLevel="0" collapsed="false">
      <c r="A50" s="90" t="n">
        <v>560074</v>
      </c>
      <c r="B50" s="173" t="s">
        <v>108</v>
      </c>
      <c r="C50" s="199" t="n">
        <v>16404</v>
      </c>
      <c r="D50" s="199" t="n">
        <v>7829</v>
      </c>
      <c r="E50" s="199" t="n">
        <v>59924</v>
      </c>
      <c r="F50" s="199" t="n">
        <v>26393</v>
      </c>
      <c r="G50" s="220" t="n">
        <f aca="false">C50/E50</f>
        <v>0.2737</v>
      </c>
      <c r="H50" s="220" t="n">
        <f aca="false">D50/F50</f>
        <v>0.2966</v>
      </c>
      <c r="I50" s="117" t="n">
        <v>5</v>
      </c>
      <c r="J50" s="221" t="n">
        <v>2.43</v>
      </c>
      <c r="K50" s="117" t="n">
        <v>3.83</v>
      </c>
      <c r="L50" s="201" t="n">
        <v>0.57</v>
      </c>
      <c r="M50" s="202"/>
      <c r="N50" s="153"/>
      <c r="O50" s="154" t="n">
        <f aca="false">K50+L50</f>
        <v>4.4</v>
      </c>
      <c r="P50" s="119"/>
    </row>
    <row r="51" customFormat="false" ht="14.25" hidden="false" customHeight="false" outlineLevel="0" collapsed="false">
      <c r="A51" s="90" t="n">
        <v>560075</v>
      </c>
      <c r="B51" s="173" t="s">
        <v>109</v>
      </c>
      <c r="C51" s="199" t="n">
        <v>43123</v>
      </c>
      <c r="D51" s="199" t="n">
        <v>61028</v>
      </c>
      <c r="E51" s="199" t="n">
        <v>176686</v>
      </c>
      <c r="F51" s="199" t="n">
        <v>92267</v>
      </c>
      <c r="G51" s="220" t="n">
        <f aca="false">C51/E51</f>
        <v>0.2441</v>
      </c>
      <c r="H51" s="220" t="n">
        <f aca="false">D51/F51</f>
        <v>0.6614</v>
      </c>
      <c r="I51" s="117" t="n">
        <v>5</v>
      </c>
      <c r="J51" s="221" t="n">
        <v>5</v>
      </c>
      <c r="K51" s="117" t="n">
        <v>3.84</v>
      </c>
      <c r="L51" s="201" t="n">
        <v>1.16</v>
      </c>
      <c r="M51" s="202"/>
      <c r="N51" s="153"/>
      <c r="O51" s="154" t="n">
        <f aca="false">K51+L51</f>
        <v>5</v>
      </c>
      <c r="P51" s="119"/>
    </row>
    <row r="52" customFormat="false" ht="14.25" hidden="false" customHeight="false" outlineLevel="0" collapsed="false">
      <c r="A52" s="90" t="n">
        <v>560076</v>
      </c>
      <c r="B52" s="173" t="s">
        <v>110</v>
      </c>
      <c r="C52" s="199" t="n">
        <v>13902</v>
      </c>
      <c r="D52" s="199" t="n">
        <v>13257</v>
      </c>
      <c r="E52" s="199" t="n">
        <v>36460</v>
      </c>
      <c r="F52" s="199" t="n">
        <v>22380</v>
      </c>
      <c r="G52" s="220" t="n">
        <f aca="false">C52/E52</f>
        <v>0.3813</v>
      </c>
      <c r="H52" s="220" t="n">
        <f aca="false">D52/F52</f>
        <v>0.5924</v>
      </c>
      <c r="I52" s="117" t="n">
        <v>5</v>
      </c>
      <c r="J52" s="221" t="n">
        <v>5</v>
      </c>
      <c r="K52" s="117" t="n">
        <v>3.9</v>
      </c>
      <c r="L52" s="201" t="n">
        <v>1.1</v>
      </c>
      <c r="M52" s="202"/>
      <c r="N52" s="153"/>
      <c r="O52" s="154" t="n">
        <f aca="false">K52+L52</f>
        <v>5</v>
      </c>
      <c r="P52" s="119"/>
    </row>
    <row r="53" customFormat="false" ht="14.25" hidden="false" customHeight="false" outlineLevel="0" collapsed="false">
      <c r="A53" s="90" t="n">
        <v>560077</v>
      </c>
      <c r="B53" s="173" t="s">
        <v>111</v>
      </c>
      <c r="C53" s="199" t="n">
        <v>18580</v>
      </c>
      <c r="D53" s="199" t="n">
        <v>17235</v>
      </c>
      <c r="E53" s="199" t="n">
        <v>71026</v>
      </c>
      <c r="F53" s="199" t="n">
        <v>26678</v>
      </c>
      <c r="G53" s="220" t="n">
        <f aca="false">C53/E53</f>
        <v>0.2616</v>
      </c>
      <c r="H53" s="220" t="n">
        <f aca="false">D53/F53</f>
        <v>0.646</v>
      </c>
      <c r="I53" s="117" t="n">
        <v>5</v>
      </c>
      <c r="J53" s="221" t="n">
        <v>5</v>
      </c>
      <c r="K53" s="117" t="n">
        <v>4.14</v>
      </c>
      <c r="L53" s="201" t="n">
        <v>0.86</v>
      </c>
      <c r="M53" s="202"/>
      <c r="N53" s="153"/>
      <c r="O53" s="154" t="n">
        <f aca="false">K53+L53</f>
        <v>5</v>
      </c>
      <c r="P53" s="119"/>
    </row>
    <row r="54" customFormat="false" ht="14.25" hidden="false" customHeight="false" outlineLevel="0" collapsed="false">
      <c r="A54" s="90" t="n">
        <v>560078</v>
      </c>
      <c r="B54" s="173" t="s">
        <v>112</v>
      </c>
      <c r="C54" s="199" t="n">
        <v>23440</v>
      </c>
      <c r="D54" s="199" t="n">
        <v>19092</v>
      </c>
      <c r="E54" s="199" t="n">
        <v>130576</v>
      </c>
      <c r="F54" s="199" t="n">
        <v>52144</v>
      </c>
      <c r="G54" s="220" t="n">
        <f aca="false">C54/E54</f>
        <v>0.1795</v>
      </c>
      <c r="H54" s="220" t="n">
        <f aca="false">D54/F54</f>
        <v>0.3661</v>
      </c>
      <c r="I54" s="117" t="n">
        <v>3.7</v>
      </c>
      <c r="J54" s="221" t="n">
        <v>3.57</v>
      </c>
      <c r="K54" s="117" t="n">
        <v>2.78</v>
      </c>
      <c r="L54" s="201" t="n">
        <v>0.89</v>
      </c>
      <c r="M54" s="202"/>
      <c r="N54" s="153"/>
      <c r="O54" s="154" t="n">
        <f aca="false">K54+L54</f>
        <v>3.67</v>
      </c>
      <c r="P54" s="119"/>
    </row>
    <row r="55" customFormat="false" ht="14.25" hidden="false" customHeight="false" outlineLevel="0" collapsed="false">
      <c r="A55" s="90" t="n">
        <v>560079</v>
      </c>
      <c r="B55" s="173" t="s">
        <v>113</v>
      </c>
      <c r="C55" s="199" t="n">
        <v>66931</v>
      </c>
      <c r="D55" s="199" t="n">
        <v>71526</v>
      </c>
      <c r="E55" s="199" t="n">
        <v>202291</v>
      </c>
      <c r="F55" s="199" t="n">
        <v>121910</v>
      </c>
      <c r="G55" s="220" t="n">
        <f aca="false">C55/E55</f>
        <v>0.3309</v>
      </c>
      <c r="H55" s="220" t="n">
        <f aca="false">D55/F55</f>
        <v>0.5867</v>
      </c>
      <c r="I55" s="117" t="n">
        <v>5</v>
      </c>
      <c r="J55" s="221" t="n">
        <v>5</v>
      </c>
      <c r="K55" s="117" t="n">
        <f aca="false">0*3.9</f>
        <v>0</v>
      </c>
      <c r="L55" s="201" t="n">
        <v>1.1</v>
      </c>
      <c r="M55" s="202" t="n">
        <v>1</v>
      </c>
      <c r="N55" s="153"/>
      <c r="O55" s="154" t="n">
        <f aca="false">K55+L55</f>
        <v>1.1</v>
      </c>
      <c r="P55" s="119"/>
    </row>
    <row r="56" customFormat="false" ht="14.25" hidden="false" customHeight="false" outlineLevel="0" collapsed="false">
      <c r="A56" s="90" t="n">
        <v>560080</v>
      </c>
      <c r="B56" s="173" t="s">
        <v>114</v>
      </c>
      <c r="C56" s="199" t="n">
        <v>14353</v>
      </c>
      <c r="D56" s="199" t="n">
        <v>16998</v>
      </c>
      <c r="E56" s="199" t="n">
        <v>58433</v>
      </c>
      <c r="F56" s="199" t="n">
        <v>38710</v>
      </c>
      <c r="G56" s="220" t="n">
        <f aca="false">C56/E56</f>
        <v>0.2456</v>
      </c>
      <c r="H56" s="220" t="n">
        <f aca="false">D56/F56</f>
        <v>0.4391</v>
      </c>
      <c r="I56" s="117" t="n">
        <v>5</v>
      </c>
      <c r="J56" s="221" t="n">
        <v>4.76</v>
      </c>
      <c r="K56" s="117" t="n">
        <v>3.89</v>
      </c>
      <c r="L56" s="201" t="n">
        <v>1.06</v>
      </c>
      <c r="M56" s="202"/>
      <c r="N56" s="153"/>
      <c r="O56" s="154" t="n">
        <f aca="false">K56+L56</f>
        <v>4.95</v>
      </c>
      <c r="P56" s="119"/>
    </row>
    <row r="57" customFormat="false" ht="14.25" hidden="false" customHeight="false" outlineLevel="0" collapsed="false">
      <c r="A57" s="90" t="n">
        <v>560081</v>
      </c>
      <c r="B57" s="173" t="s">
        <v>115</v>
      </c>
      <c r="C57" s="199" t="n">
        <v>24181</v>
      </c>
      <c r="D57" s="199" t="n">
        <v>33830</v>
      </c>
      <c r="E57" s="199" t="n">
        <v>87613</v>
      </c>
      <c r="F57" s="199" t="n">
        <v>67447</v>
      </c>
      <c r="G57" s="220" t="n">
        <f aca="false">C57/E57</f>
        <v>0.276</v>
      </c>
      <c r="H57" s="220" t="n">
        <f aca="false">D57/F57</f>
        <v>0.5016</v>
      </c>
      <c r="I57" s="117" t="n">
        <v>5</v>
      </c>
      <c r="J57" s="221" t="n">
        <v>5</v>
      </c>
      <c r="K57" s="117" t="n">
        <v>3.8</v>
      </c>
      <c r="L57" s="201" t="n">
        <v>1.2</v>
      </c>
      <c r="M57" s="202"/>
      <c r="N57" s="153"/>
      <c r="O57" s="154" t="n">
        <f aca="false">K57+L57</f>
        <v>5</v>
      </c>
      <c r="P57" s="119"/>
    </row>
    <row r="58" customFormat="false" ht="14.25" hidden="false" customHeight="false" outlineLevel="0" collapsed="false">
      <c r="A58" s="90" t="n">
        <v>560082</v>
      </c>
      <c r="B58" s="173" t="s">
        <v>116</v>
      </c>
      <c r="C58" s="199" t="n">
        <v>19030</v>
      </c>
      <c r="D58" s="199" t="n">
        <v>21435</v>
      </c>
      <c r="E58" s="199" t="n">
        <v>71758</v>
      </c>
      <c r="F58" s="199" t="n">
        <v>43113</v>
      </c>
      <c r="G58" s="220" t="n">
        <f aca="false">C58/E58</f>
        <v>0.2652</v>
      </c>
      <c r="H58" s="220" t="n">
        <f aca="false">D58/F58</f>
        <v>0.4972</v>
      </c>
      <c r="I58" s="117" t="n">
        <v>5</v>
      </c>
      <c r="J58" s="221" t="n">
        <v>5</v>
      </c>
      <c r="K58" s="117" t="n">
        <v>4.04</v>
      </c>
      <c r="L58" s="201" t="n">
        <v>0.96</v>
      </c>
      <c r="M58" s="202"/>
      <c r="N58" s="153"/>
      <c r="O58" s="154" t="n">
        <f aca="false">K58+L58</f>
        <v>5</v>
      </c>
      <c r="P58" s="119"/>
    </row>
    <row r="59" customFormat="false" ht="14.25" hidden="false" customHeight="false" outlineLevel="0" collapsed="false">
      <c r="A59" s="90" t="n">
        <v>560083</v>
      </c>
      <c r="B59" s="173" t="s">
        <v>117</v>
      </c>
      <c r="C59" s="199" t="n">
        <v>18457</v>
      </c>
      <c r="D59" s="199" t="n">
        <v>21364</v>
      </c>
      <c r="E59" s="199" t="n">
        <v>75897</v>
      </c>
      <c r="F59" s="199" t="n">
        <v>35284</v>
      </c>
      <c r="G59" s="220" t="n">
        <f aca="false">C59/E59</f>
        <v>0.2432</v>
      </c>
      <c r="H59" s="220" t="n">
        <f aca="false">D59/F59</f>
        <v>0.6055</v>
      </c>
      <c r="I59" s="117" t="n">
        <v>5</v>
      </c>
      <c r="J59" s="221" t="n">
        <v>5</v>
      </c>
      <c r="K59" s="117" t="n">
        <v>4.06</v>
      </c>
      <c r="L59" s="201" t="n">
        <v>0.94</v>
      </c>
      <c r="M59" s="202"/>
      <c r="N59" s="153"/>
      <c r="O59" s="154" t="n">
        <f aca="false">K59+L59</f>
        <v>5</v>
      </c>
      <c r="P59" s="119"/>
    </row>
    <row r="60" customFormat="false" ht="14.25" hidden="false" customHeight="false" outlineLevel="0" collapsed="false">
      <c r="A60" s="90" t="n">
        <v>560084</v>
      </c>
      <c r="B60" s="173" t="s">
        <v>118</v>
      </c>
      <c r="C60" s="199" t="n">
        <v>14583</v>
      </c>
      <c r="D60" s="199" t="n">
        <v>22654</v>
      </c>
      <c r="E60" s="199" t="n">
        <v>71719</v>
      </c>
      <c r="F60" s="199" t="n">
        <v>57093</v>
      </c>
      <c r="G60" s="220" t="n">
        <f aca="false">C60/E60</f>
        <v>0.2033</v>
      </c>
      <c r="H60" s="220" t="n">
        <f aca="false">D60/F60</f>
        <v>0.3968</v>
      </c>
      <c r="I60" s="117" t="n">
        <v>4.71</v>
      </c>
      <c r="J60" s="221" t="n">
        <v>4.07</v>
      </c>
      <c r="K60" s="117" t="n">
        <v>3.46</v>
      </c>
      <c r="L60" s="201" t="n">
        <v>1.08</v>
      </c>
      <c r="M60" s="202"/>
      <c r="N60" s="153"/>
      <c r="O60" s="154" t="n">
        <f aca="false">K60+L60</f>
        <v>4.54</v>
      </c>
      <c r="P60" s="119"/>
    </row>
    <row r="61" customFormat="false" ht="25.5" hidden="false" customHeight="false" outlineLevel="0" collapsed="false">
      <c r="A61" s="90" t="n">
        <v>560085</v>
      </c>
      <c r="B61" s="173" t="s">
        <v>119</v>
      </c>
      <c r="C61" s="199" t="n">
        <v>13078</v>
      </c>
      <c r="D61" s="199" t="n">
        <v>1952</v>
      </c>
      <c r="E61" s="199" t="n">
        <v>39454</v>
      </c>
      <c r="F61" s="199" t="n">
        <v>4951</v>
      </c>
      <c r="G61" s="220" t="n">
        <f aca="false">C61/E61</f>
        <v>0.3315</v>
      </c>
      <c r="H61" s="220" t="n">
        <f aca="false">D61/F61</f>
        <v>0.3943</v>
      </c>
      <c r="I61" s="117" t="n">
        <v>5</v>
      </c>
      <c r="J61" s="221" t="n">
        <v>4.03</v>
      </c>
      <c r="K61" s="117" t="n">
        <v>4.56</v>
      </c>
      <c r="L61" s="201" t="n">
        <v>0.35</v>
      </c>
      <c r="M61" s="202"/>
      <c r="N61" s="153"/>
      <c r="O61" s="154" t="n">
        <f aca="false">K61+L61</f>
        <v>4.91</v>
      </c>
      <c r="P61" s="119"/>
    </row>
    <row r="62" customFormat="false" ht="25.5" hidden="false" customHeight="false" outlineLevel="0" collapsed="false">
      <c r="A62" s="84" t="n">
        <v>560086</v>
      </c>
      <c r="B62" s="173" t="s">
        <v>120</v>
      </c>
      <c r="C62" s="199" t="n">
        <v>29401</v>
      </c>
      <c r="D62" s="199" t="n">
        <v>3914</v>
      </c>
      <c r="E62" s="199" t="n">
        <v>105448</v>
      </c>
      <c r="F62" s="199" t="n">
        <v>7052</v>
      </c>
      <c r="G62" s="220" t="n">
        <f aca="false">C62/E62</f>
        <v>0.2788</v>
      </c>
      <c r="H62" s="220" t="n">
        <f aca="false">D62/F62</f>
        <v>0.555</v>
      </c>
      <c r="I62" s="117" t="n">
        <v>5</v>
      </c>
      <c r="J62" s="221" t="n">
        <v>5</v>
      </c>
      <c r="K62" s="117" t="n">
        <v>4.76</v>
      </c>
      <c r="L62" s="201" t="n">
        <v>0.24</v>
      </c>
      <c r="M62" s="202"/>
      <c r="N62" s="153"/>
      <c r="O62" s="154" t="n">
        <f aca="false">K62+L62</f>
        <v>5</v>
      </c>
      <c r="P62" s="119"/>
    </row>
    <row r="63" customFormat="false" ht="14.25" hidden="false" customHeight="false" outlineLevel="0" collapsed="false">
      <c r="A63" s="84" t="n">
        <v>560087</v>
      </c>
      <c r="B63" s="173" t="s">
        <v>121</v>
      </c>
      <c r="C63" s="199" t="n">
        <v>26381</v>
      </c>
      <c r="D63" s="199" t="n">
        <v>0</v>
      </c>
      <c r="E63" s="199" t="n">
        <v>114295</v>
      </c>
      <c r="F63" s="199" t="n">
        <v>0</v>
      </c>
      <c r="G63" s="220" t="n">
        <f aca="false">C63/E63</f>
        <v>0.2308</v>
      </c>
      <c r="H63" s="220" t="n">
        <v>0</v>
      </c>
      <c r="I63" s="117" t="n">
        <v>5</v>
      </c>
      <c r="J63" s="221" t="n">
        <v>0</v>
      </c>
      <c r="K63" s="117" t="n">
        <v>5</v>
      </c>
      <c r="L63" s="201" t="n">
        <v>0</v>
      </c>
      <c r="M63" s="202"/>
      <c r="N63" s="153"/>
      <c r="O63" s="154" t="n">
        <f aca="false">K63+L63</f>
        <v>5</v>
      </c>
      <c r="P63" s="119"/>
    </row>
    <row r="64" customFormat="false" ht="25.5" hidden="false" customHeight="false" outlineLevel="0" collapsed="false">
      <c r="A64" s="84" t="n">
        <v>560088</v>
      </c>
      <c r="B64" s="173" t="s">
        <v>122</v>
      </c>
      <c r="C64" s="199" t="n">
        <v>5935</v>
      </c>
      <c r="D64" s="199" t="n">
        <v>0</v>
      </c>
      <c r="E64" s="199" t="n">
        <v>24790</v>
      </c>
      <c r="F64" s="199" t="n">
        <v>0</v>
      </c>
      <c r="G64" s="220" t="n">
        <f aca="false">C64/E64</f>
        <v>0.2394</v>
      </c>
      <c r="H64" s="220" t="n">
        <v>0</v>
      </c>
      <c r="I64" s="117" t="n">
        <v>5</v>
      </c>
      <c r="J64" s="221" t="n">
        <v>0</v>
      </c>
      <c r="K64" s="117" t="n">
        <v>5</v>
      </c>
      <c r="L64" s="201" t="n">
        <v>0</v>
      </c>
      <c r="M64" s="202"/>
      <c r="N64" s="153"/>
      <c r="O64" s="154" t="n">
        <f aca="false">K64+L64</f>
        <v>5</v>
      </c>
      <c r="P64" s="119"/>
    </row>
    <row r="65" customFormat="false" ht="25.5" hidden="false" customHeight="false" outlineLevel="0" collapsed="false">
      <c r="A65" s="84" t="n">
        <v>560089</v>
      </c>
      <c r="B65" s="173" t="s">
        <v>123</v>
      </c>
      <c r="C65" s="199" t="n">
        <v>4654</v>
      </c>
      <c r="D65" s="199" t="n">
        <v>0</v>
      </c>
      <c r="E65" s="199" t="n">
        <v>25583</v>
      </c>
      <c r="F65" s="199" t="n">
        <v>0</v>
      </c>
      <c r="G65" s="220" t="n">
        <f aca="false">C65/E65</f>
        <v>0.1819</v>
      </c>
      <c r="H65" s="220" t="n">
        <v>0</v>
      </c>
      <c r="I65" s="117" t="n">
        <v>3.8</v>
      </c>
      <c r="J65" s="221" t="n">
        <v>0</v>
      </c>
      <c r="K65" s="117" t="n">
        <v>3.8</v>
      </c>
      <c r="L65" s="201" t="n">
        <v>0</v>
      </c>
      <c r="M65" s="202"/>
      <c r="N65" s="153"/>
      <c r="O65" s="154" t="n">
        <f aca="false">K65+L65</f>
        <v>3.8</v>
      </c>
      <c r="P65" s="119"/>
    </row>
    <row r="66" customFormat="false" ht="25.5" hidden="false" customHeight="false" outlineLevel="0" collapsed="false">
      <c r="A66" s="92" t="n">
        <v>560096</v>
      </c>
      <c r="B66" s="173" t="s">
        <v>124</v>
      </c>
      <c r="C66" s="199" t="n">
        <v>506</v>
      </c>
      <c r="D66" s="199" t="n">
        <v>436</v>
      </c>
      <c r="E66" s="199" t="n">
        <v>1412</v>
      </c>
      <c r="F66" s="199" t="n">
        <v>577</v>
      </c>
      <c r="G66" s="220" t="n">
        <f aca="false">C66/E66</f>
        <v>0.3584</v>
      </c>
      <c r="H66" s="220" t="n">
        <f aca="false">D66/F66</f>
        <v>0.7556</v>
      </c>
      <c r="I66" s="117" t="n">
        <v>5</v>
      </c>
      <c r="J66" s="221" t="n">
        <v>5</v>
      </c>
      <c r="K66" s="117" t="n">
        <v>4.61</v>
      </c>
      <c r="L66" s="201" t="n">
        <v>0.39</v>
      </c>
      <c r="M66" s="202"/>
      <c r="N66" s="153"/>
      <c r="O66" s="154" t="n">
        <f aca="false">K66+L66</f>
        <v>5</v>
      </c>
      <c r="P66" s="119"/>
    </row>
    <row r="67" customFormat="false" ht="14.25" hidden="false" customHeight="false" outlineLevel="0" collapsed="false">
      <c r="A67" s="94" t="n">
        <v>560098</v>
      </c>
      <c r="B67" s="173" t="s">
        <v>125</v>
      </c>
      <c r="C67" s="199" t="n">
        <v>1373</v>
      </c>
      <c r="D67" s="199" t="n">
        <v>0</v>
      </c>
      <c r="E67" s="199" t="n">
        <v>4483</v>
      </c>
      <c r="F67" s="199" t="n">
        <v>0</v>
      </c>
      <c r="G67" s="220" t="n">
        <f aca="false">C67/E67</f>
        <v>0.3063</v>
      </c>
      <c r="H67" s="220" t="n">
        <v>0</v>
      </c>
      <c r="I67" s="117" t="n">
        <v>5</v>
      </c>
      <c r="J67" s="221" t="n">
        <v>0</v>
      </c>
      <c r="K67" s="117" t="n">
        <v>5</v>
      </c>
      <c r="L67" s="201" t="n">
        <v>0</v>
      </c>
      <c r="M67" s="202"/>
      <c r="N67" s="153"/>
      <c r="O67" s="154" t="n">
        <f aca="false">K67+L67</f>
        <v>5</v>
      </c>
      <c r="P67" s="119"/>
    </row>
    <row r="68" customFormat="false" ht="25.5" hidden="false" customHeight="false" outlineLevel="0" collapsed="false">
      <c r="A68" s="84" t="n">
        <v>560099</v>
      </c>
      <c r="B68" s="173" t="s">
        <v>126</v>
      </c>
      <c r="C68" s="199" t="n">
        <v>999</v>
      </c>
      <c r="D68" s="199" t="n">
        <v>111</v>
      </c>
      <c r="E68" s="199" t="n">
        <v>3788</v>
      </c>
      <c r="F68" s="199" t="n">
        <v>260</v>
      </c>
      <c r="G68" s="220" t="n">
        <f aca="false">C68/E68</f>
        <v>0.2637</v>
      </c>
      <c r="H68" s="220" t="n">
        <f aca="false">D68/F68</f>
        <v>0.4269</v>
      </c>
      <c r="I68" s="117" t="n">
        <v>5</v>
      </c>
      <c r="J68" s="221" t="n">
        <v>4.56</v>
      </c>
      <c r="K68" s="117" t="n">
        <v>4.68</v>
      </c>
      <c r="L68" s="201" t="n">
        <v>0.29</v>
      </c>
      <c r="M68" s="202"/>
      <c r="N68" s="153"/>
      <c r="O68" s="154" t="n">
        <f aca="false">K68+L68</f>
        <v>4.97</v>
      </c>
      <c r="P68" s="119"/>
    </row>
    <row r="69" customFormat="false" ht="38.25" hidden="false" customHeight="false" outlineLevel="0" collapsed="false">
      <c r="A69" s="84" t="n">
        <v>560101</v>
      </c>
      <c r="B69" s="173" t="s">
        <v>127</v>
      </c>
      <c r="C69" s="199" t="n">
        <v>17321</v>
      </c>
      <c r="D69" s="199" t="n">
        <v>1</v>
      </c>
      <c r="E69" s="199" t="n">
        <v>38611</v>
      </c>
      <c r="F69" s="199" t="n">
        <v>1</v>
      </c>
      <c r="G69" s="220" t="n">
        <f aca="false">C69/E69</f>
        <v>0.4486</v>
      </c>
      <c r="H69" s="220" t="n">
        <f aca="false">D69/F69</f>
        <v>1</v>
      </c>
      <c r="I69" s="117" t="n">
        <v>5</v>
      </c>
      <c r="J69" s="221" t="n">
        <v>5</v>
      </c>
      <c r="K69" s="117" t="n">
        <v>5</v>
      </c>
      <c r="L69" s="201" t="n">
        <v>0</v>
      </c>
      <c r="M69" s="202"/>
      <c r="N69" s="153"/>
      <c r="O69" s="154" t="n">
        <f aca="false">K69+L69</f>
        <v>5</v>
      </c>
      <c r="P69" s="119"/>
    </row>
    <row r="70" s="42" customFormat="true" ht="14.25" hidden="false" customHeight="false" outlineLevel="0" collapsed="false">
      <c r="A70" s="222"/>
      <c r="B70" s="158" t="s">
        <v>190</v>
      </c>
      <c r="C70" s="159" t="n">
        <f aca="false">SUM(C6:C69)</f>
        <v>2187869</v>
      </c>
      <c r="D70" s="159" t="n">
        <f aca="false">SUM(D6:D69)</f>
        <v>2569967</v>
      </c>
      <c r="E70" s="159" t="n">
        <f aca="false">SUM(E6:E69)</f>
        <v>7484429</v>
      </c>
      <c r="F70" s="159" t="n">
        <f aca="false">SUM(F6:F69)</f>
        <v>4736430</v>
      </c>
      <c r="G70" s="223" t="n">
        <f aca="false">C70/E70</f>
        <v>0.2923</v>
      </c>
      <c r="H70" s="223" t="n">
        <f aca="false">D70/F70</f>
        <v>0.5426</v>
      </c>
      <c r="I70" s="178"/>
      <c r="J70" s="224"/>
      <c r="K70" s="117"/>
      <c r="L70" s="181"/>
      <c r="M70" s="225"/>
      <c r="N70" s="153"/>
      <c r="O70" s="226"/>
    </row>
    <row r="71" customFormat="false" ht="12.75" hidden="false" customHeight="false" outlineLevel="0" collapsed="false">
      <c r="A71" s="42"/>
      <c r="B71" s="42"/>
      <c r="D71" s="42"/>
      <c r="F71" s="42"/>
      <c r="H71" s="227"/>
    </row>
    <row r="72" customFormat="false" ht="12.75" hidden="false" customHeight="false" outlineLevel="0" collapsed="false">
      <c r="A72" s="42"/>
      <c r="B72" s="42"/>
      <c r="D72" s="42"/>
      <c r="F72" s="42"/>
      <c r="H72" s="227"/>
    </row>
    <row r="73" customFormat="false" ht="12.75" hidden="false" customHeight="false" outlineLevel="0" collapsed="false">
      <c r="A73" s="42"/>
      <c r="B73" s="42"/>
      <c r="D73" s="42"/>
      <c r="F73" s="42"/>
      <c r="H73" s="227"/>
    </row>
    <row r="74" customFormat="false" ht="12.75" hidden="false" customHeight="false" outlineLevel="0" collapsed="false">
      <c r="A74" s="42"/>
      <c r="B74" s="42"/>
      <c r="D74" s="42"/>
      <c r="F74" s="42"/>
      <c r="H74" s="227"/>
    </row>
    <row r="75" customFormat="false" ht="12.75" hidden="false" customHeight="false" outlineLevel="0" collapsed="false">
      <c r="A75" s="42"/>
      <c r="B75" s="42"/>
      <c r="D75" s="42"/>
      <c r="F75" s="42"/>
      <c r="H75" s="227"/>
    </row>
    <row r="76" customFormat="false" ht="12.75" hidden="false" customHeight="false" outlineLevel="0" collapsed="false">
      <c r="A76" s="42"/>
      <c r="B76" s="42"/>
      <c r="D76" s="42"/>
      <c r="F76" s="42"/>
      <c r="H76" s="227"/>
    </row>
    <row r="77" customFormat="false" ht="12.75" hidden="false" customHeight="false" outlineLevel="0" collapsed="false">
      <c r="A77" s="42"/>
      <c r="B77" s="42"/>
      <c r="D77" s="42"/>
      <c r="F77" s="42"/>
      <c r="H77" s="227"/>
    </row>
    <row r="78" customFormat="false" ht="12.75" hidden="false" customHeight="false" outlineLevel="0" collapsed="false">
      <c r="A78" s="42"/>
      <c r="B78" s="42"/>
      <c r="D78" s="42"/>
      <c r="F78" s="42"/>
      <c r="H78" s="227"/>
    </row>
    <row r="79" customFormat="false" ht="12.75" hidden="false" customHeight="false" outlineLevel="0" collapsed="false">
      <c r="A79" s="42"/>
      <c r="B79" s="42"/>
      <c r="D79" s="42"/>
      <c r="F79" s="42"/>
      <c r="H79" s="227"/>
    </row>
    <row r="80" customFormat="false" ht="12.75" hidden="false" customHeight="false" outlineLevel="0" collapsed="false">
      <c r="A80" s="42"/>
      <c r="B80" s="42"/>
      <c r="D80" s="42"/>
      <c r="F80" s="42"/>
      <c r="H80" s="227"/>
    </row>
    <row r="81" customFormat="false" ht="12.75" hidden="false" customHeight="false" outlineLevel="0" collapsed="false">
      <c r="A81" s="42"/>
      <c r="B81" s="42"/>
      <c r="D81" s="42"/>
      <c r="F81" s="42"/>
      <c r="H81" s="227"/>
    </row>
    <row r="82" customFormat="false" ht="12.75" hidden="false" customHeight="false" outlineLevel="0" collapsed="false">
      <c r="A82" s="42"/>
      <c r="B82" s="42"/>
      <c r="D82" s="42"/>
      <c r="F82" s="42"/>
      <c r="H82" s="227"/>
    </row>
    <row r="83" customFormat="false" ht="12.75" hidden="false" customHeight="false" outlineLevel="0" collapsed="false">
      <c r="A83" s="42"/>
      <c r="B83" s="42"/>
      <c r="D83" s="42"/>
      <c r="F83" s="42"/>
      <c r="H83" s="227"/>
    </row>
    <row r="84" customFormat="false" ht="12.75" hidden="false" customHeight="false" outlineLevel="0" collapsed="false">
      <c r="A84" s="42"/>
      <c r="B84" s="42"/>
      <c r="D84" s="42"/>
      <c r="F84" s="42"/>
      <c r="H84" s="227"/>
    </row>
    <row r="85" customFormat="false" ht="12.75" hidden="false" customHeight="false" outlineLevel="0" collapsed="false">
      <c r="A85" s="42"/>
      <c r="B85" s="42"/>
      <c r="D85" s="42"/>
      <c r="F85" s="42"/>
      <c r="H85" s="227"/>
    </row>
    <row r="86" customFormat="false" ht="12.75" hidden="false" customHeight="false" outlineLevel="0" collapsed="false">
      <c r="A86" s="42"/>
      <c r="B86" s="42"/>
      <c r="D86" s="42"/>
      <c r="F86" s="42"/>
      <c r="H86" s="227"/>
    </row>
    <row r="87" customFormat="false" ht="12.75" hidden="false" customHeight="false" outlineLevel="0" collapsed="false">
      <c r="A87" s="42"/>
      <c r="B87" s="42"/>
      <c r="D87" s="42"/>
      <c r="F87" s="42"/>
      <c r="H87" s="227"/>
    </row>
    <row r="88" customFormat="false" ht="12.75" hidden="false" customHeight="false" outlineLevel="0" collapsed="false">
      <c r="A88" s="42"/>
      <c r="B88" s="42"/>
      <c r="D88" s="42"/>
      <c r="F88" s="42"/>
      <c r="H88" s="227"/>
    </row>
    <row r="89" customFormat="false" ht="12.75" hidden="false" customHeight="false" outlineLevel="0" collapsed="false">
      <c r="A89" s="42"/>
      <c r="B89" s="42"/>
      <c r="D89" s="42"/>
      <c r="F89" s="42"/>
      <c r="H89" s="227"/>
    </row>
    <row r="90" customFormat="false" ht="12.75" hidden="false" customHeight="false" outlineLevel="0" collapsed="false">
      <c r="A90" s="42"/>
      <c r="B90" s="42"/>
      <c r="D90" s="42"/>
      <c r="F90" s="42"/>
      <c r="H90" s="227"/>
    </row>
    <row r="91" customFormat="false" ht="12.75" hidden="false" customHeight="false" outlineLevel="0" collapsed="false">
      <c r="A91" s="42"/>
      <c r="B91" s="42"/>
      <c r="D91" s="42"/>
      <c r="F91" s="42"/>
      <c r="H91" s="227"/>
    </row>
    <row r="92" customFormat="false" ht="12.75" hidden="false" customHeight="false" outlineLevel="0" collapsed="false">
      <c r="A92" s="42"/>
      <c r="B92" s="42"/>
      <c r="D92" s="42"/>
      <c r="F92" s="42"/>
      <c r="H92" s="227"/>
    </row>
    <row r="93" customFormat="false" ht="12.75" hidden="false" customHeight="false" outlineLevel="0" collapsed="false">
      <c r="A93" s="42"/>
      <c r="B93" s="42"/>
      <c r="D93" s="42"/>
      <c r="F93" s="42"/>
      <c r="H93" s="227"/>
    </row>
    <row r="94" customFormat="false" ht="12.75" hidden="false" customHeight="false" outlineLevel="0" collapsed="false">
      <c r="A94" s="42"/>
      <c r="B94" s="42"/>
      <c r="D94" s="42"/>
      <c r="F94" s="42"/>
      <c r="H94" s="227"/>
    </row>
    <row r="95" customFormat="false" ht="12.75" hidden="false" customHeight="false" outlineLevel="0" collapsed="false">
      <c r="A95" s="42"/>
      <c r="B95" s="42"/>
      <c r="D95" s="42"/>
      <c r="F95" s="42"/>
      <c r="H95" s="227"/>
    </row>
    <row r="96" customFormat="false" ht="12.75" hidden="false" customHeight="false" outlineLevel="0" collapsed="false">
      <c r="A96" s="42"/>
      <c r="B96" s="42"/>
      <c r="D96" s="42"/>
      <c r="F96" s="42"/>
      <c r="H96" s="227"/>
    </row>
    <row r="97" customFormat="false" ht="12.75" hidden="false" customHeight="false" outlineLevel="0" collapsed="false">
      <c r="A97" s="42"/>
      <c r="B97" s="42"/>
      <c r="D97" s="42"/>
      <c r="F97" s="42"/>
      <c r="H97" s="227"/>
    </row>
    <row r="98" customFormat="false" ht="12.75" hidden="false" customHeight="false" outlineLevel="0" collapsed="false">
      <c r="A98" s="42"/>
      <c r="B98" s="42"/>
      <c r="D98" s="42"/>
      <c r="F98" s="42"/>
      <c r="H98" s="227"/>
    </row>
    <row r="99" customFormat="false" ht="12.75" hidden="false" customHeight="false" outlineLevel="0" collapsed="false">
      <c r="A99" s="42"/>
      <c r="B99" s="42"/>
      <c r="D99" s="42"/>
      <c r="F99" s="42"/>
      <c r="H99" s="227"/>
    </row>
    <row r="100" customFormat="false" ht="12.75" hidden="false" customHeight="false" outlineLevel="0" collapsed="false">
      <c r="A100" s="42"/>
      <c r="B100" s="42"/>
      <c r="D100" s="42"/>
      <c r="F100" s="42"/>
      <c r="H100" s="227"/>
    </row>
    <row r="101" customFormat="false" ht="12.75" hidden="false" customHeight="false" outlineLevel="0" collapsed="false">
      <c r="A101" s="42"/>
      <c r="B101" s="42"/>
      <c r="D101" s="42"/>
      <c r="F101" s="42"/>
      <c r="H101" s="227"/>
    </row>
    <row r="102" customFormat="false" ht="12.75" hidden="false" customHeight="false" outlineLevel="0" collapsed="false">
      <c r="A102" s="42"/>
      <c r="B102" s="42"/>
      <c r="D102" s="42"/>
      <c r="F102" s="42"/>
      <c r="H102" s="227"/>
    </row>
    <row r="103" customFormat="false" ht="12.75" hidden="false" customHeight="false" outlineLevel="0" collapsed="false">
      <c r="A103" s="42"/>
      <c r="B103" s="42"/>
      <c r="D103" s="42"/>
      <c r="F103" s="42"/>
      <c r="H103" s="227"/>
    </row>
    <row r="104" customFormat="false" ht="12.75" hidden="false" customHeight="false" outlineLevel="0" collapsed="false">
      <c r="A104" s="42"/>
      <c r="B104" s="42"/>
      <c r="D104" s="42"/>
      <c r="F104" s="42"/>
      <c r="H104" s="227"/>
    </row>
    <row r="105" customFormat="false" ht="12.75" hidden="false" customHeight="false" outlineLevel="0" collapsed="false">
      <c r="A105" s="42"/>
      <c r="B105" s="42"/>
      <c r="D105" s="42"/>
      <c r="F105" s="42"/>
      <c r="H105" s="227"/>
    </row>
    <row r="106" customFormat="false" ht="12.75" hidden="false" customHeight="false" outlineLevel="0" collapsed="false">
      <c r="A106" s="42"/>
      <c r="B106" s="42"/>
      <c r="D106" s="42"/>
      <c r="F106" s="42"/>
      <c r="H106" s="227"/>
    </row>
    <row r="107" customFormat="false" ht="12.75" hidden="false" customHeight="false" outlineLevel="0" collapsed="false">
      <c r="A107" s="42"/>
      <c r="B107" s="42"/>
      <c r="D107" s="42"/>
      <c r="F107" s="42"/>
      <c r="H107" s="227"/>
    </row>
    <row r="108" customFormat="false" ht="12.75" hidden="false" customHeight="false" outlineLevel="0" collapsed="false">
      <c r="A108" s="42"/>
      <c r="B108" s="42"/>
      <c r="D108" s="42"/>
      <c r="F108" s="42"/>
      <c r="H108" s="227"/>
    </row>
    <row r="109" customFormat="false" ht="12.75" hidden="false" customHeight="false" outlineLevel="0" collapsed="false">
      <c r="A109" s="42"/>
      <c r="B109" s="42"/>
      <c r="D109" s="42"/>
      <c r="F109" s="42"/>
      <c r="H109" s="227"/>
    </row>
    <row r="110" customFormat="false" ht="12.75" hidden="false" customHeight="false" outlineLevel="0" collapsed="false">
      <c r="A110" s="42"/>
      <c r="B110" s="42"/>
      <c r="D110" s="42"/>
      <c r="F110" s="42"/>
      <c r="H110" s="227"/>
    </row>
  </sheetData>
  <mergeCells count="11"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47916666666667" right="0.159722222222222" top="0.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" activeCellId="0" sqref="M1:O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5" min="3" style="0" width="11.28"/>
    <col collapsed="false" customWidth="true" hidden="false" outlineLevel="0" max="6" min="6" style="0" width="8.99"/>
    <col collapsed="false" customWidth="true" hidden="false" outlineLevel="0" max="7" min="7" style="68" width="10.85"/>
    <col collapsed="false" customWidth="true" hidden="false" outlineLevel="0" max="8" min="8" style="68" width="11.7"/>
    <col collapsed="false" customWidth="true" hidden="false" outlineLevel="0" max="9" min="9" style="42" width="9.7"/>
    <col collapsed="false" customWidth="true" hidden="false" outlineLevel="0" max="10" min="10" style="42" width="7.28"/>
    <col collapsed="false" customWidth="true" hidden="false" outlineLevel="0" max="11" min="11" style="211" width="10.56"/>
    <col collapsed="false" customWidth="true" hidden="false" outlineLevel="0" max="12" min="12" style="104" width="7.42"/>
    <col collapsed="false" customWidth="true" hidden="false" outlineLevel="0" max="13" min="13" style="133" width="9.7"/>
    <col collapsed="false" customWidth="true" hidden="false" outlineLevel="0" max="14" min="14" style="133" width="7.14"/>
    <col collapsed="false" customWidth="true" hidden="false" outlineLevel="0" max="15" min="15" style="42" width="12.56"/>
  </cols>
  <sheetData>
    <row r="1" customFormat="false" ht="56.25" hidden="false" customHeight="true" outlineLevel="0" collapsed="false">
      <c r="G1" s="228"/>
      <c r="I1" s="125"/>
      <c r="J1" s="125"/>
      <c r="K1" s="124"/>
      <c r="L1" s="124"/>
      <c r="M1" s="48" t="s">
        <v>206</v>
      </c>
      <c r="N1" s="48"/>
      <c r="O1" s="48"/>
    </row>
    <row r="2" customFormat="false" ht="27" hidden="false" customHeight="true" outlineLevel="0" collapsed="false">
      <c r="A2" s="109" t="s">
        <v>207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51.75" hidden="false" customHeight="true" outlineLevel="0" collapsed="false">
      <c r="A3" s="192" t="s">
        <v>208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</row>
    <row r="4" customFormat="false" ht="91.5" hidden="false" customHeight="true" outlineLevel="0" collapsed="false">
      <c r="A4" s="114" t="s">
        <v>131</v>
      </c>
      <c r="B4" s="114" t="s">
        <v>147</v>
      </c>
      <c r="C4" s="193" t="s">
        <v>202</v>
      </c>
      <c r="D4" s="193"/>
      <c r="E4" s="113" t="s">
        <v>168</v>
      </c>
      <c r="F4" s="113"/>
      <c r="G4" s="229" t="s">
        <v>169</v>
      </c>
      <c r="H4" s="229"/>
      <c r="I4" s="142" t="s">
        <v>170</v>
      </c>
      <c r="J4" s="142"/>
      <c r="K4" s="143" t="s">
        <v>171</v>
      </c>
      <c r="L4" s="143"/>
      <c r="M4" s="144" t="s">
        <v>172</v>
      </c>
      <c r="N4" s="144"/>
      <c r="O4" s="143" t="s">
        <v>205</v>
      </c>
    </row>
    <row r="5" customFormat="false" ht="24" hidden="false" customHeight="false" outlineLevel="0" collapsed="false">
      <c r="A5" s="114"/>
      <c r="B5" s="114"/>
      <c r="C5" s="219" t="s">
        <v>174</v>
      </c>
      <c r="D5" s="92" t="s">
        <v>175</v>
      </c>
      <c r="E5" s="219" t="s">
        <v>174</v>
      </c>
      <c r="F5" s="92" t="s">
        <v>175</v>
      </c>
      <c r="G5" s="230" t="s">
        <v>174</v>
      </c>
      <c r="H5" s="231" t="s">
        <v>175</v>
      </c>
      <c r="I5" s="219" t="s">
        <v>174</v>
      </c>
      <c r="J5" s="92" t="s">
        <v>175</v>
      </c>
      <c r="K5" s="219" t="s">
        <v>174</v>
      </c>
      <c r="L5" s="92" t="s">
        <v>175</v>
      </c>
      <c r="M5" s="84" t="s">
        <v>174</v>
      </c>
      <c r="N5" s="146" t="s">
        <v>175</v>
      </c>
      <c r="O5" s="147" t="s">
        <v>176</v>
      </c>
    </row>
    <row r="6" customFormat="false" ht="29.25" hidden="false" customHeight="true" outlineLevel="0" collapsed="false">
      <c r="A6" s="84" t="n">
        <v>560002</v>
      </c>
      <c r="B6" s="173" t="str">
        <f aca="false">VLOOKUP(A6,'[1]6Весовые коэф.'!$A$6:$B$69,2,0)</f>
        <v>ОРЕНБУРГ ОБЛАСТНАЯ КБ  № 2</v>
      </c>
      <c r="C6" s="199" t="n">
        <v>77059</v>
      </c>
      <c r="D6" s="199" t="n">
        <v>1</v>
      </c>
      <c r="E6" s="128" t="n">
        <v>15303</v>
      </c>
      <c r="F6" s="128" t="n">
        <v>1</v>
      </c>
      <c r="G6" s="232" t="n">
        <f aca="false">C6/E6</f>
        <v>5.036</v>
      </c>
      <c r="H6" s="232" t="n">
        <f aca="false">D6/F6</f>
        <v>1</v>
      </c>
      <c r="I6" s="201" t="n">
        <v>4.59</v>
      </c>
      <c r="J6" s="201" t="n">
        <v>0</v>
      </c>
      <c r="K6" s="117" t="n">
        <v>4.59</v>
      </c>
      <c r="L6" s="117" t="n">
        <v>0</v>
      </c>
      <c r="M6" s="153"/>
      <c r="N6" s="153"/>
      <c r="O6" s="154" t="n">
        <f aca="false">K6+L6</f>
        <v>4.59</v>
      </c>
    </row>
    <row r="7" customFormat="false" ht="25.5" hidden="false" customHeight="false" outlineLevel="0" collapsed="false">
      <c r="A7" s="84" t="n">
        <v>560014</v>
      </c>
      <c r="B7" s="173" t="str">
        <f aca="false">VLOOKUP(A7,'[1]6Весовые коэф.'!$A$6:$B$69,2,0)</f>
        <v>ОРЕНБУРГ ГБОУ ВПО ОРГМУ МИНЗДРАВА</v>
      </c>
      <c r="C7" s="199" t="n">
        <v>18688</v>
      </c>
      <c r="D7" s="199" t="n">
        <v>162</v>
      </c>
      <c r="E7" s="128" t="n">
        <v>2925</v>
      </c>
      <c r="F7" s="128" t="n">
        <v>26</v>
      </c>
      <c r="G7" s="232" t="n">
        <f aca="false">C7/E7</f>
        <v>6.389</v>
      </c>
      <c r="H7" s="232" t="n">
        <f aca="false">D7/F7</f>
        <v>6.231</v>
      </c>
      <c r="I7" s="201" t="n">
        <v>5</v>
      </c>
      <c r="J7" s="201" t="n">
        <v>2.4</v>
      </c>
      <c r="K7" s="117" t="n">
        <v>4.96</v>
      </c>
      <c r="L7" s="117" t="n">
        <v>0.02</v>
      </c>
      <c r="M7" s="153"/>
      <c r="N7" s="153"/>
      <c r="O7" s="154" t="n">
        <f aca="false">K7+L7</f>
        <v>4.98</v>
      </c>
    </row>
    <row r="8" customFormat="false" ht="14.25" hidden="false" customHeight="false" outlineLevel="0" collapsed="false">
      <c r="A8" s="84" t="n">
        <v>560017</v>
      </c>
      <c r="B8" s="173" t="str">
        <f aca="false">VLOOKUP(A8,'[1]6Весовые коэф.'!$A$6:$B$69,2,0)</f>
        <v>ОРЕНБУРГ ГБУЗ ГКБ №1</v>
      </c>
      <c r="C8" s="199" t="n">
        <v>410941</v>
      </c>
      <c r="D8" s="199" t="n">
        <v>78</v>
      </c>
      <c r="E8" s="128" t="n">
        <v>73354</v>
      </c>
      <c r="F8" s="128" t="n">
        <v>8</v>
      </c>
      <c r="G8" s="232" t="n">
        <f aca="false">C8/E8</f>
        <v>5.602</v>
      </c>
      <c r="H8" s="232" t="n">
        <f aca="false">D8/F8</f>
        <v>9.75</v>
      </c>
      <c r="I8" s="201" t="n">
        <v>5</v>
      </c>
      <c r="J8" s="201" t="n">
        <v>4.01</v>
      </c>
      <c r="K8" s="117" t="n">
        <v>5</v>
      </c>
      <c r="L8" s="117" t="n">
        <v>0</v>
      </c>
      <c r="M8" s="153"/>
      <c r="N8" s="153"/>
      <c r="O8" s="154" t="n">
        <f aca="false">K8+L8</f>
        <v>5</v>
      </c>
    </row>
    <row r="9" customFormat="false" ht="14.25" hidden="false" customHeight="false" outlineLevel="0" collapsed="false">
      <c r="A9" s="84" t="n">
        <v>560019</v>
      </c>
      <c r="B9" s="173" t="str">
        <f aca="false">VLOOKUP(A9,'[1]6Весовые коэф.'!$A$6:$B$69,2,0)</f>
        <v>ОРЕНБУРГ ГАУЗ ГКБ  №3</v>
      </c>
      <c r="C9" s="199" t="n">
        <v>449351</v>
      </c>
      <c r="D9" s="199" t="n">
        <v>42730</v>
      </c>
      <c r="E9" s="128" t="n">
        <v>87844</v>
      </c>
      <c r="F9" s="128" t="n">
        <v>3899</v>
      </c>
      <c r="G9" s="232" t="n">
        <f aca="false">C9/E9</f>
        <v>5.115</v>
      </c>
      <c r="H9" s="232" t="n">
        <f aca="false">D9/F9</f>
        <v>10.959</v>
      </c>
      <c r="I9" s="201" t="n">
        <v>4.69</v>
      </c>
      <c r="J9" s="201" t="n">
        <v>4.57</v>
      </c>
      <c r="K9" s="117" t="n">
        <f aca="false">4.49</f>
        <v>4.49</v>
      </c>
      <c r="L9" s="117" t="n">
        <v>0.19</v>
      </c>
      <c r="M9" s="153"/>
      <c r="N9" s="153"/>
      <c r="O9" s="154" t="n">
        <f aca="false">K9+L9</f>
        <v>4.68</v>
      </c>
    </row>
    <row r="10" customFormat="false" ht="14.25" hidden="false" customHeight="false" outlineLevel="0" collapsed="false">
      <c r="A10" s="90" t="n">
        <v>560021</v>
      </c>
      <c r="B10" s="173" t="str">
        <f aca="false">VLOOKUP(A10,'[1]6Весовые коэф.'!$A$6:$B$69,2,0)</f>
        <v>ОРЕНБУРГ ГБУЗ ГКБ № 5</v>
      </c>
      <c r="C10" s="199" t="n">
        <v>330118</v>
      </c>
      <c r="D10" s="199" t="n">
        <v>467436</v>
      </c>
      <c r="E10" s="128" t="n">
        <v>55441</v>
      </c>
      <c r="F10" s="128" t="n">
        <v>36149</v>
      </c>
      <c r="G10" s="232" t="n">
        <f aca="false">C10/E10</f>
        <v>5.954</v>
      </c>
      <c r="H10" s="232" t="n">
        <f aca="false">D10/F10</f>
        <v>12.931</v>
      </c>
      <c r="I10" s="201" t="n">
        <v>5</v>
      </c>
      <c r="J10" s="201" t="n">
        <v>5</v>
      </c>
      <c r="K10" s="117" t="n">
        <v>3.03</v>
      </c>
      <c r="L10" s="117" t="n">
        <v>1.97</v>
      </c>
      <c r="M10" s="153"/>
      <c r="N10" s="153"/>
      <c r="O10" s="154" t="n">
        <f aca="false">K10+L10</f>
        <v>5</v>
      </c>
    </row>
    <row r="11" customFormat="false" ht="14.25" hidden="false" customHeight="false" outlineLevel="0" collapsed="false">
      <c r="A11" s="90" t="n">
        <v>560022</v>
      </c>
      <c r="B11" s="173" t="str">
        <f aca="false">VLOOKUP(A11,'[1]6Весовые коэф.'!$A$6:$B$69,2,0)</f>
        <v>ОРЕНБУРГ ГАУЗ ГКБ  №6</v>
      </c>
      <c r="C11" s="199" t="n">
        <v>334439</v>
      </c>
      <c r="D11" s="199" t="n">
        <v>257577</v>
      </c>
      <c r="E11" s="128" t="n">
        <v>64194</v>
      </c>
      <c r="F11" s="128" t="n">
        <v>22944</v>
      </c>
      <c r="G11" s="232" t="n">
        <f aca="false">C11/E11</f>
        <v>5.21</v>
      </c>
      <c r="H11" s="232" t="n">
        <f aca="false">D11/F11</f>
        <v>11.226</v>
      </c>
      <c r="I11" s="201" t="n">
        <v>4.81</v>
      </c>
      <c r="J11" s="201" t="n">
        <v>4.69</v>
      </c>
      <c r="K11" s="117" t="n">
        <v>3.54</v>
      </c>
      <c r="L11" s="117" t="n">
        <v>1.23</v>
      </c>
      <c r="M11" s="153"/>
      <c r="N11" s="153"/>
      <c r="O11" s="154" t="n">
        <f aca="false">K11+L11</f>
        <v>4.77</v>
      </c>
    </row>
    <row r="12" customFormat="false" ht="14.25" hidden="false" customHeight="false" outlineLevel="0" collapsed="false">
      <c r="A12" s="90" t="n">
        <v>560024</v>
      </c>
      <c r="B12" s="173" t="str">
        <f aca="false">VLOOKUP(A12,'[1]6Весовые коэф.'!$A$6:$B$69,2,0)</f>
        <v>ОРЕНБУРГ ГАУЗ ДГКБ</v>
      </c>
      <c r="C12" s="199" t="n">
        <v>12870</v>
      </c>
      <c r="D12" s="199" t="n">
        <v>694354</v>
      </c>
      <c r="E12" s="128" t="n">
        <v>2315</v>
      </c>
      <c r="F12" s="128" t="n">
        <v>48068</v>
      </c>
      <c r="G12" s="232" t="n">
        <f aca="false">C12/E12</f>
        <v>5.559</v>
      </c>
      <c r="H12" s="232" t="n">
        <f aca="false">D12/F12</f>
        <v>14.445</v>
      </c>
      <c r="I12" s="201" t="n">
        <v>5</v>
      </c>
      <c r="J12" s="201" t="n">
        <v>5</v>
      </c>
      <c r="K12" s="117" t="n">
        <v>0.23</v>
      </c>
      <c r="L12" s="117" t="n">
        <v>4.77</v>
      </c>
      <c r="M12" s="153"/>
      <c r="N12" s="153"/>
      <c r="O12" s="154" t="n">
        <f aca="false">K12+L12</f>
        <v>5</v>
      </c>
    </row>
    <row r="13" customFormat="false" ht="25.5" hidden="false" customHeight="false" outlineLevel="0" collapsed="false">
      <c r="A13" s="90" t="n">
        <v>560026</v>
      </c>
      <c r="B13" s="173" t="str">
        <f aca="false">VLOOKUP(A13,'[1]6Весовые коэф.'!$A$6:$B$69,2,0)</f>
        <v>ОРЕНБУРГ ГАУЗ ГКБ ИМ. ПИРОГОВА Н.И.</v>
      </c>
      <c r="C13" s="199" t="n">
        <v>477416</v>
      </c>
      <c r="D13" s="199" t="n">
        <v>210905</v>
      </c>
      <c r="E13" s="128" t="n">
        <v>90679</v>
      </c>
      <c r="F13" s="128" t="n">
        <v>17499</v>
      </c>
      <c r="G13" s="232" t="n">
        <f aca="false">C13/E13</f>
        <v>5.265</v>
      </c>
      <c r="H13" s="232" t="n">
        <f aca="false">D13/F13</f>
        <v>12.052</v>
      </c>
      <c r="I13" s="201" t="n">
        <v>4.88</v>
      </c>
      <c r="J13" s="201" t="n">
        <v>5</v>
      </c>
      <c r="K13" s="117" t="n">
        <f aca="false">0*4.09</f>
        <v>0</v>
      </c>
      <c r="L13" s="117" t="n">
        <v>0.81</v>
      </c>
      <c r="M13" s="153" t="n">
        <v>1</v>
      </c>
      <c r="N13" s="153"/>
      <c r="O13" s="154" t="n">
        <f aca="false">K13+L13</f>
        <v>0.81</v>
      </c>
    </row>
    <row r="14" customFormat="false" ht="14.25" hidden="false" customHeight="false" outlineLevel="0" collapsed="false">
      <c r="A14" s="90" t="n">
        <v>560032</v>
      </c>
      <c r="B14" s="173" t="str">
        <f aca="false">VLOOKUP(A14,'[1]6Весовые коэф.'!$A$6:$B$69,2,0)</f>
        <v>ОРСКАЯ ГАУЗ ГБ № 2</v>
      </c>
      <c r="C14" s="199" t="n">
        <v>94136</v>
      </c>
      <c r="D14" s="199" t="n">
        <v>12</v>
      </c>
      <c r="E14" s="128" t="n">
        <v>21728</v>
      </c>
      <c r="F14" s="128" t="n">
        <v>3</v>
      </c>
      <c r="G14" s="232" t="n">
        <f aca="false">C14/E14</f>
        <v>4.332</v>
      </c>
      <c r="H14" s="232" t="n">
        <f aca="false">D14/F14</f>
        <v>4</v>
      </c>
      <c r="I14" s="201" t="n">
        <v>3.7</v>
      </c>
      <c r="J14" s="201" t="n">
        <v>1.38</v>
      </c>
      <c r="K14" s="117" t="n">
        <v>3.7</v>
      </c>
      <c r="L14" s="117" t="n">
        <v>0</v>
      </c>
      <c r="M14" s="153"/>
      <c r="N14" s="153"/>
      <c r="O14" s="154" t="n">
        <f aca="false">K14+L14</f>
        <v>3.7</v>
      </c>
    </row>
    <row r="15" customFormat="false" ht="14.25" hidden="false" customHeight="false" outlineLevel="0" collapsed="false">
      <c r="A15" s="90" t="n">
        <v>560033</v>
      </c>
      <c r="B15" s="173" t="str">
        <f aca="false">VLOOKUP(A15,'[1]6Весовые коэф.'!$A$6:$B$69,2,0)</f>
        <v>ОРСКАЯ ГАУЗ ГБ № 3</v>
      </c>
      <c r="C15" s="199" t="n">
        <v>165825</v>
      </c>
      <c r="D15" s="199" t="n">
        <v>0</v>
      </c>
      <c r="E15" s="128" t="n">
        <v>39608</v>
      </c>
      <c r="F15" s="128" t="n">
        <v>2</v>
      </c>
      <c r="G15" s="232" t="n">
        <f aca="false">C15/E15</f>
        <v>4.187</v>
      </c>
      <c r="H15" s="232" t="n">
        <f aca="false">D15/F15</f>
        <v>0</v>
      </c>
      <c r="I15" s="201" t="n">
        <v>3.51</v>
      </c>
      <c r="J15" s="201" t="n">
        <v>0</v>
      </c>
      <c r="K15" s="117" t="n">
        <v>3.51</v>
      </c>
      <c r="L15" s="117" t="n">
        <v>0</v>
      </c>
      <c r="M15" s="153"/>
      <c r="N15" s="153"/>
      <c r="O15" s="154" t="n">
        <f aca="false">K15+L15</f>
        <v>3.51</v>
      </c>
    </row>
    <row r="16" customFormat="false" ht="14.25" hidden="false" customHeight="false" outlineLevel="0" collapsed="false">
      <c r="A16" s="90" t="n">
        <v>560034</v>
      </c>
      <c r="B16" s="173" t="str">
        <f aca="false">VLOOKUP(A16,'[1]6Весовые коэф.'!$A$6:$B$69,2,0)</f>
        <v>ОРСКАЯ ГАУЗ ГБ № 4</v>
      </c>
      <c r="C16" s="199" t="n">
        <v>194455</v>
      </c>
      <c r="D16" s="199" t="n">
        <v>1</v>
      </c>
      <c r="E16" s="128" t="n">
        <v>35571</v>
      </c>
      <c r="F16" s="128" t="n">
        <v>1</v>
      </c>
      <c r="G16" s="232" t="n">
        <f aca="false">C16/E16</f>
        <v>5.467</v>
      </c>
      <c r="H16" s="232" t="n">
        <f aca="false">D16/F16</f>
        <v>1</v>
      </c>
      <c r="I16" s="201" t="n">
        <v>5</v>
      </c>
      <c r="J16" s="201" t="n">
        <v>0</v>
      </c>
      <c r="K16" s="117" t="n">
        <v>5</v>
      </c>
      <c r="L16" s="117" t="n">
        <v>0</v>
      </c>
      <c r="M16" s="153"/>
      <c r="N16" s="153"/>
      <c r="O16" s="154" t="n">
        <f aca="false">K16+L16</f>
        <v>5</v>
      </c>
    </row>
    <row r="17" customFormat="false" ht="14.25" hidden="false" customHeight="false" outlineLevel="0" collapsed="false">
      <c r="A17" s="90" t="n">
        <v>560035</v>
      </c>
      <c r="B17" s="173" t="str">
        <f aca="false">VLOOKUP(A17,'[1]6Весовые коэф.'!$A$6:$B$69,2,0)</f>
        <v>ОРСКАЯ ГАУЗ ГБ № 5</v>
      </c>
      <c r="C17" s="199" t="n">
        <v>5098</v>
      </c>
      <c r="D17" s="199" t="n">
        <v>304808</v>
      </c>
      <c r="E17" s="128" t="n">
        <v>1901</v>
      </c>
      <c r="F17" s="128" t="n">
        <v>32028</v>
      </c>
      <c r="G17" s="232" t="n">
        <f aca="false">C17/E17</f>
        <v>2.682</v>
      </c>
      <c r="H17" s="232" t="n">
        <f aca="false">D17/F17</f>
        <v>9.517</v>
      </c>
      <c r="I17" s="201" t="n">
        <v>1.6</v>
      </c>
      <c r="J17" s="201" t="n">
        <v>3.91</v>
      </c>
      <c r="K17" s="117" t="n">
        <v>0.09</v>
      </c>
      <c r="L17" s="117" t="n">
        <v>3.69</v>
      </c>
      <c r="M17" s="153"/>
      <c r="N17" s="153"/>
      <c r="O17" s="154" t="n">
        <f aca="false">K17+L17</f>
        <v>3.78</v>
      </c>
    </row>
    <row r="18" customFormat="false" ht="14.25" hidden="false" customHeight="false" outlineLevel="0" collapsed="false">
      <c r="A18" s="90" t="n">
        <v>560036</v>
      </c>
      <c r="B18" s="173" t="str">
        <f aca="false">VLOOKUP(A18,'[1]6Весовые коэф.'!$A$6:$B$69,2,0)</f>
        <v>ОРСКАЯ ГАУЗ ГБ № 1</v>
      </c>
      <c r="C18" s="199" t="n">
        <v>215054</v>
      </c>
      <c r="D18" s="199" t="n">
        <v>112644</v>
      </c>
      <c r="E18" s="128" t="n">
        <v>49519</v>
      </c>
      <c r="F18" s="128" t="n">
        <v>10528</v>
      </c>
      <c r="G18" s="232" t="n">
        <f aca="false">C18/E18</f>
        <v>4.343</v>
      </c>
      <c r="H18" s="232" t="n">
        <f aca="false">D18/F18</f>
        <v>10.699</v>
      </c>
      <c r="I18" s="201" t="n">
        <v>3.71</v>
      </c>
      <c r="J18" s="201" t="n">
        <v>4.45</v>
      </c>
      <c r="K18" s="117" t="n">
        <f aca="false">0*3.06</f>
        <v>0</v>
      </c>
      <c r="L18" s="117" t="n">
        <v>0.78</v>
      </c>
      <c r="M18" s="153" t="n">
        <v>1</v>
      </c>
      <c r="N18" s="153"/>
      <c r="O18" s="154" t="n">
        <f aca="false">K18+L18</f>
        <v>0.78</v>
      </c>
    </row>
    <row r="19" customFormat="false" ht="25.5" hidden="false" customHeight="false" outlineLevel="0" collapsed="false">
      <c r="A19" s="90" t="n">
        <v>560039</v>
      </c>
      <c r="B19" s="173" t="str">
        <f aca="false">VLOOKUP(A19,'[1]6Весовые коэф.'!$A$6:$B$69,2,0)</f>
        <v>НОВОТРОИЦКАЯ ГАУЗ ГБ № 1</v>
      </c>
      <c r="C19" s="199" t="n">
        <v>155236</v>
      </c>
      <c r="D19" s="199" t="n">
        <v>215</v>
      </c>
      <c r="E19" s="128" t="n">
        <v>35452</v>
      </c>
      <c r="F19" s="128" t="n">
        <v>15</v>
      </c>
      <c r="G19" s="232" t="n">
        <f aca="false">C19/E19</f>
        <v>4.379</v>
      </c>
      <c r="H19" s="232" t="n">
        <f aca="false">D19/F19</f>
        <v>14.333</v>
      </c>
      <c r="I19" s="201" t="n">
        <v>3.76</v>
      </c>
      <c r="J19" s="201" t="n">
        <v>5</v>
      </c>
      <c r="K19" s="117" t="n">
        <v>3.76</v>
      </c>
      <c r="L19" s="117" t="n">
        <v>0</v>
      </c>
      <c r="M19" s="153"/>
      <c r="N19" s="153"/>
      <c r="O19" s="154" t="n">
        <f aca="false">K19+L19</f>
        <v>3.76</v>
      </c>
    </row>
    <row r="20" customFormat="false" ht="25.5" hidden="false" customHeight="false" outlineLevel="0" collapsed="false">
      <c r="A20" s="90" t="n">
        <v>560040</v>
      </c>
      <c r="B20" s="173" t="str">
        <f aca="false">VLOOKUP(A20,'[1]6Весовые коэф.'!$A$6:$B$69,2,0)</f>
        <v>НОВОТРОИЦКАЯ ГАУЗ ГБ № 2</v>
      </c>
      <c r="C20" s="199" t="n">
        <v>202335</v>
      </c>
      <c r="D20" s="199" t="n">
        <v>3136</v>
      </c>
      <c r="E20" s="128" t="n">
        <v>43350</v>
      </c>
      <c r="F20" s="128" t="n">
        <v>298</v>
      </c>
      <c r="G20" s="232" t="n">
        <f aca="false">C20/E20</f>
        <v>4.667</v>
      </c>
      <c r="H20" s="232" t="n">
        <f aca="false">D20/F20</f>
        <v>10.523</v>
      </c>
      <c r="I20" s="201" t="n">
        <v>4.12</v>
      </c>
      <c r="J20" s="201" t="n">
        <v>4.37</v>
      </c>
      <c r="K20" s="117" t="n">
        <v>4.09</v>
      </c>
      <c r="L20" s="117" t="n">
        <v>0.03</v>
      </c>
      <c r="M20" s="153"/>
      <c r="N20" s="153"/>
      <c r="O20" s="154" t="n">
        <f aca="false">K20+L20</f>
        <v>4.12</v>
      </c>
    </row>
    <row r="21" customFormat="false" ht="14.25" hidden="false" customHeight="false" outlineLevel="0" collapsed="false">
      <c r="A21" s="90" t="n">
        <v>560041</v>
      </c>
      <c r="B21" s="173" t="str">
        <f aca="false">VLOOKUP(A21,'[1]6Весовые коэф.'!$A$6:$B$69,2,0)</f>
        <v>НОВОТРОИЦКАЯ ГАУЗ ДГБ</v>
      </c>
      <c r="C21" s="199" t="n">
        <v>2679</v>
      </c>
      <c r="D21" s="199" t="n">
        <v>233962</v>
      </c>
      <c r="E21" s="128" t="n">
        <v>1440</v>
      </c>
      <c r="F21" s="128" t="n">
        <v>19316</v>
      </c>
      <c r="G21" s="232" t="n">
        <f aca="false">C21/E21</f>
        <v>1.86</v>
      </c>
      <c r="H21" s="232" t="n">
        <f aca="false">D21/F21</f>
        <v>12.112</v>
      </c>
      <c r="I21" s="201" t="n">
        <v>0.56</v>
      </c>
      <c r="J21" s="201" t="n">
        <v>5</v>
      </c>
      <c r="K21" s="117" t="n">
        <v>0.04</v>
      </c>
      <c r="L21" s="117" t="n">
        <v>4.65</v>
      </c>
      <c r="M21" s="153"/>
      <c r="N21" s="153"/>
      <c r="O21" s="154" t="n">
        <f aca="false">K21+L21</f>
        <v>4.69</v>
      </c>
    </row>
    <row r="22" customFormat="false" ht="14.25" hidden="false" customHeight="false" outlineLevel="0" collapsed="false">
      <c r="A22" s="90" t="n">
        <v>560043</v>
      </c>
      <c r="B22" s="173" t="str">
        <f aca="false">VLOOKUP(A22,'[1]6Весовые коэф.'!$A$6:$B$69,2,0)</f>
        <v>МЕДНОГОРСКАЯ ГБ</v>
      </c>
      <c r="C22" s="199" t="n">
        <v>114397</v>
      </c>
      <c r="D22" s="199" t="n">
        <v>57993</v>
      </c>
      <c r="E22" s="128" t="n">
        <v>21736</v>
      </c>
      <c r="F22" s="128" t="n">
        <v>5266</v>
      </c>
      <c r="G22" s="232" t="n">
        <f aca="false">C22/E22</f>
        <v>5.263</v>
      </c>
      <c r="H22" s="232" t="n">
        <f aca="false">D22/F22</f>
        <v>11.013</v>
      </c>
      <c r="I22" s="201" t="n">
        <v>4.88</v>
      </c>
      <c r="J22" s="201" t="n">
        <v>4.59</v>
      </c>
      <c r="K22" s="117" t="n">
        <v>3.93</v>
      </c>
      <c r="L22" s="117" t="n">
        <v>0.9</v>
      </c>
      <c r="M22" s="153"/>
      <c r="N22" s="153"/>
      <c r="O22" s="154" t="n">
        <f aca="false">K22+L22</f>
        <v>4.83</v>
      </c>
    </row>
    <row r="23" customFormat="false" ht="14.25" hidden="false" customHeight="false" outlineLevel="0" collapsed="false">
      <c r="A23" s="90" t="n">
        <v>560045</v>
      </c>
      <c r="B23" s="173" t="str">
        <f aca="false">VLOOKUP(A23,'[1]6Весовые коэф.'!$A$6:$B$69,2,0)</f>
        <v>БУГУРУСЛАНСКАЯ ГБ</v>
      </c>
      <c r="C23" s="199" t="n">
        <v>102512</v>
      </c>
      <c r="D23" s="199" t="n">
        <v>74872</v>
      </c>
      <c r="E23" s="128" t="n">
        <v>19164</v>
      </c>
      <c r="F23" s="128" t="n">
        <v>5775</v>
      </c>
      <c r="G23" s="232" t="n">
        <f aca="false">C23/E23</f>
        <v>5.349</v>
      </c>
      <c r="H23" s="232" t="n">
        <f aca="false">D23/F23</f>
        <v>12.965</v>
      </c>
      <c r="I23" s="201" t="n">
        <v>4.99</v>
      </c>
      <c r="J23" s="201" t="n">
        <v>5</v>
      </c>
      <c r="K23" s="117" t="n">
        <v>3.83</v>
      </c>
      <c r="L23" s="117" t="n">
        <v>1.16</v>
      </c>
      <c r="M23" s="153"/>
      <c r="N23" s="153"/>
      <c r="O23" s="154" t="n">
        <f aca="false">K23+L23</f>
        <v>4.99</v>
      </c>
    </row>
    <row r="24" customFormat="false" ht="14.25" hidden="false" customHeight="false" outlineLevel="0" collapsed="false">
      <c r="A24" s="90" t="n">
        <v>560047</v>
      </c>
      <c r="B24" s="173" t="str">
        <f aca="false">VLOOKUP(A24,'[1]6Весовые коэф.'!$A$6:$B$69,2,0)</f>
        <v>БУГУРУСЛАНСКАЯ РБ</v>
      </c>
      <c r="C24" s="199" t="n">
        <v>173611</v>
      </c>
      <c r="D24" s="199" t="n">
        <v>100020</v>
      </c>
      <c r="E24" s="128" t="n">
        <v>30381</v>
      </c>
      <c r="F24" s="128" t="n">
        <v>8449</v>
      </c>
      <c r="G24" s="232" t="n">
        <f aca="false">C24/E24</f>
        <v>5.714</v>
      </c>
      <c r="H24" s="232" t="n">
        <f aca="false">D24/F24</f>
        <v>11.838</v>
      </c>
      <c r="I24" s="201" t="n">
        <v>5</v>
      </c>
      <c r="J24" s="201" t="n">
        <v>4.97</v>
      </c>
      <c r="K24" s="117" t="n">
        <v>3.91</v>
      </c>
      <c r="L24" s="117" t="n">
        <v>1.08</v>
      </c>
      <c r="M24" s="153"/>
      <c r="N24" s="153"/>
      <c r="O24" s="154" t="n">
        <f aca="false">K24+L24</f>
        <v>4.99</v>
      </c>
    </row>
    <row r="25" customFormat="false" ht="14.25" hidden="false" customHeight="false" outlineLevel="0" collapsed="false">
      <c r="A25" s="90" t="n">
        <v>560049</v>
      </c>
      <c r="B25" s="173" t="str">
        <f aca="false">VLOOKUP(A25,'[1]6Весовые коэф.'!$A$6:$B$69,2,0)</f>
        <v>БУЗУЛУКСКАЯ ГБ</v>
      </c>
      <c r="C25" s="199" t="n">
        <v>143376</v>
      </c>
      <c r="D25" s="199" t="n">
        <v>104822</v>
      </c>
      <c r="E25" s="128" t="n">
        <v>33820</v>
      </c>
      <c r="F25" s="128" t="n">
        <v>11726</v>
      </c>
      <c r="G25" s="232" t="n">
        <f aca="false">C25/E25</f>
        <v>4.239</v>
      </c>
      <c r="H25" s="232" t="n">
        <f aca="false">D25/F25</f>
        <v>8.939</v>
      </c>
      <c r="I25" s="201" t="n">
        <v>3.58</v>
      </c>
      <c r="J25" s="201" t="n">
        <v>3.64</v>
      </c>
      <c r="K25" s="117" t="n">
        <f aca="false">0*2.66</f>
        <v>0</v>
      </c>
      <c r="L25" s="117" t="n">
        <v>0.94</v>
      </c>
      <c r="M25" s="153" t="n">
        <v>1</v>
      </c>
      <c r="N25" s="153"/>
      <c r="O25" s="154" t="n">
        <f aca="false">K25+L25</f>
        <v>0.94</v>
      </c>
    </row>
    <row r="26" customFormat="false" ht="14.25" hidden="false" customHeight="false" outlineLevel="0" collapsed="false">
      <c r="A26" s="90" t="n">
        <v>560050</v>
      </c>
      <c r="B26" s="173" t="str">
        <f aca="false">VLOOKUP(A26,'[1]6Весовые коэф.'!$A$6:$B$69,2,0)</f>
        <v>БУЗУЛУКСКАЯ ГБ № 1</v>
      </c>
      <c r="C26" s="199" t="n">
        <v>127680</v>
      </c>
      <c r="D26" s="199" t="n">
        <v>94975</v>
      </c>
      <c r="E26" s="128" t="n">
        <v>26433</v>
      </c>
      <c r="F26" s="128" t="n">
        <v>7463</v>
      </c>
      <c r="G26" s="232" t="n">
        <f aca="false">C26/E26</f>
        <v>4.83</v>
      </c>
      <c r="H26" s="232" t="n">
        <f aca="false">D26/F26</f>
        <v>12.726</v>
      </c>
      <c r="I26" s="201" t="n">
        <v>4.33</v>
      </c>
      <c r="J26" s="201" t="n">
        <v>5</v>
      </c>
      <c r="K26" s="117" t="n">
        <v>3.38</v>
      </c>
      <c r="L26" s="117" t="n">
        <v>1.1</v>
      </c>
      <c r="M26" s="153"/>
      <c r="N26" s="153"/>
      <c r="O26" s="154" t="n">
        <f aca="false">K26+L26</f>
        <v>4.48</v>
      </c>
    </row>
    <row r="27" customFormat="false" ht="14.25" hidden="false" customHeight="false" outlineLevel="0" collapsed="false">
      <c r="A27" s="90" t="n">
        <v>560051</v>
      </c>
      <c r="B27" s="173" t="str">
        <f aca="false">VLOOKUP(A27,'[1]6Весовые коэф.'!$A$6:$B$69,2,0)</f>
        <v>БУЗУЛУКСКАЯ РБ</v>
      </c>
      <c r="C27" s="199" t="n">
        <v>218157</v>
      </c>
      <c r="D27" s="199" t="n">
        <v>96920</v>
      </c>
      <c r="E27" s="128" t="n">
        <v>23101</v>
      </c>
      <c r="F27" s="128" t="n">
        <v>6379</v>
      </c>
      <c r="G27" s="232" t="n">
        <f aca="false">C27/E27</f>
        <v>9.444</v>
      </c>
      <c r="H27" s="232" t="n">
        <f aca="false">D27/F27</f>
        <v>15.194</v>
      </c>
      <c r="I27" s="201" t="n">
        <v>5</v>
      </c>
      <c r="J27" s="201" t="n">
        <v>5</v>
      </c>
      <c r="K27" s="117" t="n">
        <v>3.92</v>
      </c>
      <c r="L27" s="117" t="n">
        <v>1.08</v>
      </c>
      <c r="M27" s="153"/>
      <c r="N27" s="153"/>
      <c r="O27" s="154" t="n">
        <f aca="false">K27+L27</f>
        <v>5</v>
      </c>
    </row>
    <row r="28" customFormat="false" ht="14.25" hidden="false" customHeight="false" outlineLevel="0" collapsed="false">
      <c r="A28" s="90" t="n">
        <v>560052</v>
      </c>
      <c r="B28" s="173" t="str">
        <f aca="false">VLOOKUP(A28,'[1]6Весовые коэф.'!$A$6:$B$69,2,0)</f>
        <v>АБДУЛИНСКАЯ РБ</v>
      </c>
      <c r="C28" s="199" t="n">
        <v>83914</v>
      </c>
      <c r="D28" s="199" t="n">
        <v>45379</v>
      </c>
      <c r="E28" s="128" t="n">
        <v>18781</v>
      </c>
      <c r="F28" s="128" t="n">
        <v>5848</v>
      </c>
      <c r="G28" s="232" t="n">
        <f aca="false">C28/E28</f>
        <v>4.468</v>
      </c>
      <c r="H28" s="232" t="n">
        <f aca="false">D28/F28</f>
        <v>7.76</v>
      </c>
      <c r="I28" s="201" t="n">
        <v>3.87</v>
      </c>
      <c r="J28" s="201" t="n">
        <v>3.1</v>
      </c>
      <c r="K28" s="117" t="n">
        <v>2.95</v>
      </c>
      <c r="L28" s="117" t="n">
        <v>0.74</v>
      </c>
      <c r="M28" s="153"/>
      <c r="N28" s="153"/>
      <c r="O28" s="154" t="n">
        <f aca="false">K28+L28</f>
        <v>3.69</v>
      </c>
    </row>
    <row r="29" customFormat="false" ht="14.25" hidden="false" customHeight="false" outlineLevel="0" collapsed="false">
      <c r="A29" s="90" t="n">
        <v>560053</v>
      </c>
      <c r="B29" s="173" t="str">
        <f aca="false">VLOOKUP(A29,'[1]6Весовые коэф.'!$A$6:$B$69,2,0)</f>
        <v>АДАМОВСКАЯ РБ</v>
      </c>
      <c r="C29" s="199" t="n">
        <v>55531</v>
      </c>
      <c r="D29" s="199" t="n">
        <v>36081</v>
      </c>
      <c r="E29" s="128" t="n">
        <v>17163</v>
      </c>
      <c r="F29" s="128" t="n">
        <v>5174</v>
      </c>
      <c r="G29" s="232" t="n">
        <f aca="false">C29/E29</f>
        <v>3.236</v>
      </c>
      <c r="H29" s="232" t="n">
        <f aca="false">D29/F29</f>
        <v>6.974</v>
      </c>
      <c r="I29" s="201" t="n">
        <v>2.3</v>
      </c>
      <c r="J29" s="201" t="n">
        <v>2.74</v>
      </c>
      <c r="K29" s="117" t="n">
        <v>1.77</v>
      </c>
      <c r="L29" s="117" t="n">
        <v>0.63</v>
      </c>
      <c r="M29" s="153"/>
      <c r="N29" s="153"/>
      <c r="O29" s="154" t="n">
        <f aca="false">K29+L29</f>
        <v>2.4</v>
      </c>
    </row>
    <row r="30" customFormat="false" ht="14.25" hidden="false" customHeight="false" outlineLevel="0" collapsed="false">
      <c r="A30" s="90" t="n">
        <v>560054</v>
      </c>
      <c r="B30" s="173" t="str">
        <f aca="false">VLOOKUP(A30,'[1]6Весовые коэф.'!$A$6:$B$69,2,0)</f>
        <v>АКБУЛАКСКАЯ РБ</v>
      </c>
      <c r="C30" s="199" t="n">
        <v>66872</v>
      </c>
      <c r="D30" s="199" t="n">
        <v>64900</v>
      </c>
      <c r="E30" s="128" t="n">
        <v>16617</v>
      </c>
      <c r="F30" s="128" t="n">
        <v>5659</v>
      </c>
      <c r="G30" s="232" t="n">
        <f aca="false">C30/E30</f>
        <v>4.024</v>
      </c>
      <c r="H30" s="232" t="n">
        <f aca="false">D30/F30</f>
        <v>11.468</v>
      </c>
      <c r="I30" s="201" t="n">
        <v>3.3</v>
      </c>
      <c r="J30" s="201" t="n">
        <v>4.8</v>
      </c>
      <c r="K30" s="117" t="n">
        <v>2.46</v>
      </c>
      <c r="L30" s="117" t="n">
        <v>1.22</v>
      </c>
      <c r="M30" s="153"/>
      <c r="N30" s="153"/>
      <c r="O30" s="154" t="n">
        <f aca="false">K30+L30</f>
        <v>3.68</v>
      </c>
    </row>
    <row r="31" customFormat="false" ht="14.25" hidden="false" customHeight="false" outlineLevel="0" collapsed="false">
      <c r="A31" s="90" t="n">
        <v>560055</v>
      </c>
      <c r="B31" s="173" t="str">
        <f aca="false">VLOOKUP(A31,'[1]6Весовые коэф.'!$A$6:$B$69,2,0)</f>
        <v>АЛЕКСАНДРОВСКАЯ РБ</v>
      </c>
      <c r="C31" s="199" t="n">
        <v>58496</v>
      </c>
      <c r="D31" s="199" t="n">
        <v>36145</v>
      </c>
      <c r="E31" s="128" t="n">
        <v>11988</v>
      </c>
      <c r="F31" s="128" t="n">
        <v>3005</v>
      </c>
      <c r="G31" s="232" t="n">
        <f aca="false">C31/E31</f>
        <v>4.88</v>
      </c>
      <c r="H31" s="232" t="n">
        <f aca="false">D31/F31</f>
        <v>12.028</v>
      </c>
      <c r="I31" s="201" t="n">
        <v>4.39</v>
      </c>
      <c r="J31" s="201" t="n">
        <v>5</v>
      </c>
      <c r="K31" s="117" t="n">
        <v>3.51</v>
      </c>
      <c r="L31" s="117" t="n">
        <v>1</v>
      </c>
      <c r="M31" s="153"/>
      <c r="N31" s="153"/>
      <c r="O31" s="154" t="n">
        <f aca="false">K31+L31</f>
        <v>4.51</v>
      </c>
    </row>
    <row r="32" customFormat="false" ht="14.25" hidden="false" customHeight="false" outlineLevel="0" collapsed="false">
      <c r="A32" s="90" t="n">
        <v>560056</v>
      </c>
      <c r="B32" s="173" t="str">
        <f aca="false">VLOOKUP(A32,'[1]6Весовые коэф.'!$A$6:$B$69,2,0)</f>
        <v>АСЕКЕЕВСКАЯ РБ</v>
      </c>
      <c r="C32" s="199" t="n">
        <v>114708</v>
      </c>
      <c r="D32" s="199" t="n">
        <v>41506</v>
      </c>
      <c r="E32" s="128" t="n">
        <v>16422</v>
      </c>
      <c r="F32" s="128" t="n">
        <v>3731</v>
      </c>
      <c r="G32" s="232" t="n">
        <f aca="false">C32/E32</f>
        <v>6.985</v>
      </c>
      <c r="H32" s="232" t="n">
        <f aca="false">D32/F32</f>
        <v>11.125</v>
      </c>
      <c r="I32" s="201" t="n">
        <v>5</v>
      </c>
      <c r="J32" s="201" t="n">
        <v>4.64</v>
      </c>
      <c r="K32" s="117" t="n">
        <v>4.07</v>
      </c>
      <c r="L32" s="117" t="n">
        <v>0.86</v>
      </c>
      <c r="M32" s="153"/>
      <c r="N32" s="153"/>
      <c r="O32" s="154" t="n">
        <f aca="false">K32+L32</f>
        <v>4.93</v>
      </c>
    </row>
    <row r="33" customFormat="false" ht="14.25" hidden="false" customHeight="false" outlineLevel="0" collapsed="false">
      <c r="A33" s="90" t="n">
        <v>560057</v>
      </c>
      <c r="B33" s="173" t="str">
        <f aca="false">VLOOKUP(A33,'[1]6Весовые коэф.'!$A$6:$B$69,2,0)</f>
        <v>БЕЛЯЕВСКАЯ РБ</v>
      </c>
      <c r="C33" s="199" t="n">
        <v>74835</v>
      </c>
      <c r="D33" s="199" t="n">
        <v>41368</v>
      </c>
      <c r="E33" s="128" t="n">
        <v>12980</v>
      </c>
      <c r="F33" s="128" t="n">
        <v>3454</v>
      </c>
      <c r="G33" s="232" t="n">
        <f aca="false">C33/E33</f>
        <v>5.765</v>
      </c>
      <c r="H33" s="232" t="n">
        <f aca="false">D33/F33</f>
        <v>11.977</v>
      </c>
      <c r="I33" s="201" t="n">
        <v>5</v>
      </c>
      <c r="J33" s="201" t="n">
        <v>5</v>
      </c>
      <c r="K33" s="117" t="n">
        <v>3.95</v>
      </c>
      <c r="L33" s="117" t="n">
        <v>1.05</v>
      </c>
      <c r="M33" s="153"/>
      <c r="N33" s="153"/>
      <c r="O33" s="154" t="n">
        <f aca="false">K33+L33</f>
        <v>5</v>
      </c>
    </row>
    <row r="34" customFormat="false" ht="14.25" hidden="false" customHeight="false" outlineLevel="0" collapsed="false">
      <c r="A34" s="90" t="n">
        <v>560058</v>
      </c>
      <c r="B34" s="173" t="str">
        <f aca="false">VLOOKUP(A34,'[1]6Весовые коэф.'!$A$6:$B$69,2,0)</f>
        <v>ГАЙСКАЯ РБ</v>
      </c>
      <c r="C34" s="199" t="n">
        <v>170668</v>
      </c>
      <c r="D34" s="199" t="n">
        <v>111104</v>
      </c>
      <c r="E34" s="128" t="n">
        <v>35561</v>
      </c>
      <c r="F34" s="128" t="n">
        <v>9990</v>
      </c>
      <c r="G34" s="232" t="n">
        <f aca="false">C34/E34</f>
        <v>4.799</v>
      </c>
      <c r="H34" s="232" t="n">
        <f aca="false">D34/F34</f>
        <v>11.122</v>
      </c>
      <c r="I34" s="201" t="n">
        <v>4.29</v>
      </c>
      <c r="J34" s="201" t="n">
        <v>4.64</v>
      </c>
      <c r="K34" s="117" t="n">
        <v>3.35</v>
      </c>
      <c r="L34" s="117" t="n">
        <v>1.02</v>
      </c>
      <c r="M34" s="153"/>
      <c r="N34" s="153"/>
      <c r="O34" s="154" t="n">
        <f aca="false">K34+L34</f>
        <v>4.37</v>
      </c>
    </row>
    <row r="35" customFormat="false" ht="14.25" hidden="false" customHeight="false" outlineLevel="0" collapsed="false">
      <c r="A35" s="90" t="n">
        <v>560059</v>
      </c>
      <c r="B35" s="173" t="str">
        <f aca="false">VLOOKUP(A35,'[1]6Весовые коэф.'!$A$6:$B$69,2,0)</f>
        <v>ГРАЧЕВСКАЯ РБ</v>
      </c>
      <c r="C35" s="199" t="n">
        <v>56536</v>
      </c>
      <c r="D35" s="199" t="n">
        <v>32314</v>
      </c>
      <c r="E35" s="128" t="n">
        <v>11005</v>
      </c>
      <c r="F35" s="128" t="n">
        <v>2760</v>
      </c>
      <c r="G35" s="232" t="n">
        <f aca="false">C35/E35</f>
        <v>5.137</v>
      </c>
      <c r="H35" s="232" t="n">
        <f aca="false">D35/F35</f>
        <v>11.708</v>
      </c>
      <c r="I35" s="201" t="n">
        <v>4.72</v>
      </c>
      <c r="J35" s="201" t="n">
        <v>4.91</v>
      </c>
      <c r="K35" s="117" t="n">
        <v>3.77</v>
      </c>
      <c r="L35" s="117" t="n">
        <v>0.98</v>
      </c>
      <c r="M35" s="153"/>
      <c r="N35" s="153"/>
      <c r="O35" s="154" t="n">
        <f aca="false">K35+L35</f>
        <v>4.75</v>
      </c>
    </row>
    <row r="36" customFormat="false" ht="14.25" hidden="false" customHeight="false" outlineLevel="0" collapsed="false">
      <c r="A36" s="90" t="n">
        <v>560060</v>
      </c>
      <c r="B36" s="173" t="str">
        <f aca="false">VLOOKUP(A36,'[1]6Весовые коэф.'!$A$6:$B$69,2,0)</f>
        <v>ДОМБАРОВСКАЯ РБ</v>
      </c>
      <c r="C36" s="199" t="n">
        <v>53655</v>
      </c>
      <c r="D36" s="199" t="n">
        <v>36910</v>
      </c>
      <c r="E36" s="128" t="n">
        <v>12827</v>
      </c>
      <c r="F36" s="128" t="n">
        <v>3886</v>
      </c>
      <c r="G36" s="232" t="n">
        <f aca="false">C36/E36</f>
        <v>4.183</v>
      </c>
      <c r="H36" s="232" t="n">
        <f aca="false">D36/F36</f>
        <v>9.498</v>
      </c>
      <c r="I36" s="201" t="n">
        <v>3.51</v>
      </c>
      <c r="J36" s="201" t="n">
        <v>3.9</v>
      </c>
      <c r="K36" s="117" t="n">
        <v>2.69</v>
      </c>
      <c r="L36" s="117" t="n">
        <v>0.91</v>
      </c>
      <c r="M36" s="153"/>
      <c r="N36" s="153"/>
      <c r="O36" s="154" t="n">
        <f aca="false">K36+L36</f>
        <v>3.6</v>
      </c>
    </row>
    <row r="37" customFormat="false" ht="14.25" hidden="false" customHeight="false" outlineLevel="0" collapsed="false">
      <c r="A37" s="90" t="n">
        <v>560061</v>
      </c>
      <c r="B37" s="173" t="str">
        <f aca="false">VLOOKUP(A37,'[1]6Весовые коэф.'!$A$6:$B$69,2,0)</f>
        <v>ИЛЕКСКАЯ РБ</v>
      </c>
      <c r="C37" s="199" t="n">
        <v>74191</v>
      </c>
      <c r="D37" s="199" t="n">
        <v>46976</v>
      </c>
      <c r="E37" s="128" t="n">
        <v>18111</v>
      </c>
      <c r="F37" s="128" t="n">
        <v>5213</v>
      </c>
      <c r="G37" s="232" t="n">
        <f aca="false">C37/E37</f>
        <v>4.096</v>
      </c>
      <c r="H37" s="232" t="n">
        <f aca="false">D37/F37</f>
        <v>9.011</v>
      </c>
      <c r="I37" s="201" t="n">
        <v>3.4</v>
      </c>
      <c r="J37" s="201" t="n">
        <v>3.67</v>
      </c>
      <c r="K37" s="117" t="n">
        <v>2.64</v>
      </c>
      <c r="L37" s="117" t="n">
        <v>0.82</v>
      </c>
      <c r="M37" s="153"/>
      <c r="N37" s="153"/>
      <c r="O37" s="154" t="n">
        <f aca="false">K37+L37</f>
        <v>3.46</v>
      </c>
    </row>
    <row r="38" customFormat="false" ht="14.25" hidden="false" customHeight="false" outlineLevel="0" collapsed="false">
      <c r="A38" s="90" t="n">
        <v>560062</v>
      </c>
      <c r="B38" s="173" t="str">
        <f aca="false">VLOOKUP(A38,'[1]6Весовые коэф.'!$A$6:$B$69,2,0)</f>
        <v>КВАРКЕНСКАЯ РБ</v>
      </c>
      <c r="C38" s="199" t="n">
        <v>43821</v>
      </c>
      <c r="D38" s="199" t="n">
        <v>23932</v>
      </c>
      <c r="E38" s="128" t="n">
        <v>14317</v>
      </c>
      <c r="F38" s="128" t="n">
        <v>3728</v>
      </c>
      <c r="G38" s="232" t="n">
        <f aca="false">C38/E38</f>
        <v>3.061</v>
      </c>
      <c r="H38" s="232" t="n">
        <f aca="false">D38/F38</f>
        <v>6.42</v>
      </c>
      <c r="I38" s="201" t="n">
        <v>2.08</v>
      </c>
      <c r="J38" s="201" t="n">
        <v>2.49</v>
      </c>
      <c r="K38" s="117" t="n">
        <v>1.65</v>
      </c>
      <c r="L38" s="117" t="n">
        <v>0.51</v>
      </c>
      <c r="M38" s="153"/>
      <c r="N38" s="153"/>
      <c r="O38" s="154" t="n">
        <f aca="false">K38+L38</f>
        <v>2.16</v>
      </c>
    </row>
    <row r="39" customFormat="false" ht="14.25" hidden="false" customHeight="false" outlineLevel="0" collapsed="false">
      <c r="A39" s="90" t="n">
        <v>560063</v>
      </c>
      <c r="B39" s="173" t="str">
        <f aca="false">VLOOKUP(A39,'[1]6Весовые коэф.'!$A$6:$B$69,2,0)</f>
        <v>КРАСНОГВАРДЕЙСКАЯ РБ</v>
      </c>
      <c r="C39" s="199" t="n">
        <v>54721</v>
      </c>
      <c r="D39" s="199" t="n">
        <v>35095</v>
      </c>
      <c r="E39" s="128" t="n">
        <v>14790</v>
      </c>
      <c r="F39" s="128" t="n">
        <v>4435</v>
      </c>
      <c r="G39" s="232" t="n">
        <f aca="false">C39/E39</f>
        <v>3.7</v>
      </c>
      <c r="H39" s="232" t="n">
        <f aca="false">D39/F39</f>
        <v>7.913</v>
      </c>
      <c r="I39" s="201" t="n">
        <v>2.89</v>
      </c>
      <c r="J39" s="201" t="n">
        <v>3.17</v>
      </c>
      <c r="K39" s="117" t="n">
        <v>2.22</v>
      </c>
      <c r="L39" s="117" t="n">
        <v>0.73</v>
      </c>
      <c r="M39" s="153"/>
      <c r="N39" s="153"/>
      <c r="O39" s="154" t="n">
        <f aca="false">K39+L39</f>
        <v>2.95</v>
      </c>
    </row>
    <row r="40" customFormat="false" ht="14.25" hidden="false" customHeight="false" outlineLevel="0" collapsed="false">
      <c r="A40" s="90" t="n">
        <v>560064</v>
      </c>
      <c r="B40" s="173" t="str">
        <f aca="false">VLOOKUP(A40,'[1]6Весовые коэф.'!$A$6:$B$69,2,0)</f>
        <v>КУВАНДЫКСКАЯ РБ</v>
      </c>
      <c r="C40" s="199" t="n">
        <v>171312</v>
      </c>
      <c r="D40" s="199" t="n">
        <v>134724</v>
      </c>
      <c r="E40" s="128" t="n">
        <v>32850</v>
      </c>
      <c r="F40" s="128" t="n">
        <v>9339</v>
      </c>
      <c r="G40" s="232" t="n">
        <f aca="false">C40/E40</f>
        <v>5.215</v>
      </c>
      <c r="H40" s="232" t="n">
        <f aca="false">D40/F40</f>
        <v>14.426</v>
      </c>
      <c r="I40" s="201" t="n">
        <v>4.82</v>
      </c>
      <c r="J40" s="201" t="n">
        <v>5</v>
      </c>
      <c r="K40" s="117" t="n">
        <v>3.75</v>
      </c>
      <c r="L40" s="117" t="n">
        <v>1.11</v>
      </c>
      <c r="M40" s="153"/>
      <c r="N40" s="153"/>
      <c r="O40" s="154" t="n">
        <f aca="false">K40+L40</f>
        <v>4.86</v>
      </c>
    </row>
    <row r="41" customFormat="false" ht="14.25" hidden="false" customHeight="false" outlineLevel="0" collapsed="false">
      <c r="A41" s="90" t="n">
        <v>560065</v>
      </c>
      <c r="B41" s="173" t="str">
        <f aca="false">VLOOKUP(A41,'[1]6Весовые коэф.'!$A$6:$B$69,2,0)</f>
        <v>КУРМАНАЕВСКАЯ РБ</v>
      </c>
      <c r="C41" s="199" t="n">
        <v>116756</v>
      </c>
      <c r="D41" s="199" t="n">
        <v>54466</v>
      </c>
      <c r="E41" s="128" t="n">
        <v>13654</v>
      </c>
      <c r="F41" s="128" t="n">
        <v>3175</v>
      </c>
      <c r="G41" s="232" t="n">
        <f aca="false">C41/E41</f>
        <v>8.551</v>
      </c>
      <c r="H41" s="232" t="n">
        <f aca="false">D41/F41</f>
        <v>17.155</v>
      </c>
      <c r="I41" s="201" t="n">
        <v>5</v>
      </c>
      <c r="J41" s="201" t="n">
        <v>5</v>
      </c>
      <c r="K41" s="117" t="n">
        <v>4.06</v>
      </c>
      <c r="L41" s="117" t="n">
        <v>0.94</v>
      </c>
      <c r="M41" s="153"/>
      <c r="N41" s="153"/>
      <c r="O41" s="154" t="n">
        <f aca="false">K41+L41</f>
        <v>5</v>
      </c>
    </row>
    <row r="42" customFormat="false" ht="14.25" hidden="false" customHeight="false" outlineLevel="0" collapsed="false">
      <c r="A42" s="90" t="n">
        <v>560066</v>
      </c>
      <c r="B42" s="173" t="str">
        <f aca="false">VLOOKUP(A42,'[1]6Весовые коэф.'!$A$6:$B$69,2,0)</f>
        <v>МАТВЕЕВСКАЯ РБ</v>
      </c>
      <c r="C42" s="199" t="n">
        <v>60797</v>
      </c>
      <c r="D42" s="199" t="n">
        <v>24115</v>
      </c>
      <c r="E42" s="128" t="n">
        <v>9335</v>
      </c>
      <c r="F42" s="128" t="n">
        <v>2413</v>
      </c>
      <c r="G42" s="232" t="n">
        <f aca="false">C42/E42</f>
        <v>6.513</v>
      </c>
      <c r="H42" s="232" t="n">
        <f aca="false">D42/F42</f>
        <v>9.994</v>
      </c>
      <c r="I42" s="201" t="n">
        <v>5</v>
      </c>
      <c r="J42" s="201" t="n">
        <v>4.13</v>
      </c>
      <c r="K42" s="117" t="n">
        <v>3.97</v>
      </c>
      <c r="L42" s="117" t="n">
        <v>0.85</v>
      </c>
      <c r="M42" s="153"/>
      <c r="N42" s="153"/>
      <c r="O42" s="154" t="n">
        <f aca="false">K42+L42</f>
        <v>4.82</v>
      </c>
    </row>
    <row r="43" customFormat="false" ht="14.25" hidden="false" customHeight="false" outlineLevel="0" collapsed="false">
      <c r="A43" s="90" t="n">
        <v>560067</v>
      </c>
      <c r="B43" s="173" t="str">
        <f aca="false">VLOOKUP(A43,'[1]6Весовые коэф.'!$A$6:$B$69,2,0)</f>
        <v>НОВООРСКАЯ РБ</v>
      </c>
      <c r="C43" s="199" t="n">
        <v>89101</v>
      </c>
      <c r="D43" s="199" t="n">
        <v>63126</v>
      </c>
      <c r="E43" s="128" t="n">
        <v>22393</v>
      </c>
      <c r="F43" s="128" t="n">
        <v>6926</v>
      </c>
      <c r="G43" s="232" t="n">
        <f aca="false">C43/E43</f>
        <v>3.979</v>
      </c>
      <c r="H43" s="232" t="n">
        <f aca="false">D43/F43</f>
        <v>9.114</v>
      </c>
      <c r="I43" s="201" t="n">
        <v>3.25</v>
      </c>
      <c r="J43" s="201" t="n">
        <v>3.72</v>
      </c>
      <c r="K43" s="117" t="n">
        <v>2.48</v>
      </c>
      <c r="L43" s="117" t="n">
        <v>0.88</v>
      </c>
      <c r="M43" s="153"/>
      <c r="N43" s="153"/>
      <c r="O43" s="154" t="n">
        <f aca="false">K43+L43</f>
        <v>3.36</v>
      </c>
    </row>
    <row r="44" customFormat="false" ht="14.25" hidden="false" customHeight="false" outlineLevel="0" collapsed="false">
      <c r="A44" s="90" t="n">
        <v>560068</v>
      </c>
      <c r="B44" s="173" t="str">
        <f aca="false">VLOOKUP(A44,'[1]6Весовые коэф.'!$A$6:$B$69,2,0)</f>
        <v>НОВОСЕРГИЕВСКАЯ РБ</v>
      </c>
      <c r="C44" s="199" t="n">
        <v>106573</v>
      </c>
      <c r="D44" s="199" t="n">
        <v>61445</v>
      </c>
      <c r="E44" s="128" t="n">
        <v>25967</v>
      </c>
      <c r="F44" s="128" t="n">
        <v>7566</v>
      </c>
      <c r="G44" s="232" t="n">
        <f aca="false">C44/E44</f>
        <v>4.104</v>
      </c>
      <c r="H44" s="232" t="n">
        <f aca="false">D44/F44</f>
        <v>8.121</v>
      </c>
      <c r="I44" s="201" t="n">
        <v>3.41</v>
      </c>
      <c r="J44" s="201" t="n">
        <v>3.27</v>
      </c>
      <c r="K44" s="117" t="n">
        <v>2.64</v>
      </c>
      <c r="L44" s="117" t="n">
        <v>0.74</v>
      </c>
      <c r="M44" s="153"/>
      <c r="N44" s="153"/>
      <c r="O44" s="154" t="n">
        <f aca="false">K44+L44</f>
        <v>3.38</v>
      </c>
    </row>
    <row r="45" customFormat="false" ht="14.25" hidden="false" customHeight="false" outlineLevel="0" collapsed="false">
      <c r="A45" s="90" t="n">
        <v>560069</v>
      </c>
      <c r="B45" s="173" t="str">
        <f aca="false">VLOOKUP(A45,'[1]6Весовые коэф.'!$A$6:$B$69,2,0)</f>
        <v>ОКТЯБРЬСКАЯ РБ</v>
      </c>
      <c r="C45" s="199" t="n">
        <v>114553</v>
      </c>
      <c r="D45" s="199" t="n">
        <v>83876</v>
      </c>
      <c r="E45" s="128" t="n">
        <v>16281</v>
      </c>
      <c r="F45" s="128" t="n">
        <v>4427</v>
      </c>
      <c r="G45" s="232" t="n">
        <f aca="false">C45/E45</f>
        <v>7.036</v>
      </c>
      <c r="H45" s="232" t="n">
        <f aca="false">D45/F45</f>
        <v>18.946</v>
      </c>
      <c r="I45" s="201" t="n">
        <v>5</v>
      </c>
      <c r="J45" s="201" t="n">
        <v>5</v>
      </c>
      <c r="K45" s="117" t="n">
        <v>3.93</v>
      </c>
      <c r="L45" s="117" t="n">
        <v>1.07</v>
      </c>
      <c r="M45" s="153"/>
      <c r="N45" s="153"/>
      <c r="O45" s="154" t="n">
        <f aca="false">K45+L45</f>
        <v>5</v>
      </c>
    </row>
    <row r="46" customFormat="false" ht="14.25" hidden="false" customHeight="false" outlineLevel="0" collapsed="false">
      <c r="A46" s="90" t="n">
        <v>560070</v>
      </c>
      <c r="B46" s="173" t="str">
        <f aca="false">VLOOKUP(A46,'[1]6Весовые коэф.'!$A$6:$B$69,2,0)</f>
        <v>ОРЕНБУРГСКАЯ РБ</v>
      </c>
      <c r="C46" s="199" t="n">
        <v>279452</v>
      </c>
      <c r="D46" s="199" t="n">
        <v>177679</v>
      </c>
      <c r="E46" s="128" t="n">
        <v>54244</v>
      </c>
      <c r="F46" s="128" t="n">
        <v>16932</v>
      </c>
      <c r="G46" s="232" t="n">
        <f aca="false">C46/E46</f>
        <v>5.152</v>
      </c>
      <c r="H46" s="232" t="n">
        <f aca="false">D46/F46</f>
        <v>10.494</v>
      </c>
      <c r="I46" s="201" t="n">
        <v>4.74</v>
      </c>
      <c r="J46" s="201" t="n">
        <v>4.36</v>
      </c>
      <c r="K46" s="117" t="n">
        <v>3.61</v>
      </c>
      <c r="L46" s="117" t="n">
        <v>1.04</v>
      </c>
      <c r="M46" s="153"/>
      <c r="N46" s="153"/>
      <c r="O46" s="154" t="n">
        <f aca="false">K46+L46</f>
        <v>4.65</v>
      </c>
    </row>
    <row r="47" customFormat="false" ht="14.25" hidden="false" customHeight="false" outlineLevel="0" collapsed="false">
      <c r="A47" s="90" t="n">
        <v>560071</v>
      </c>
      <c r="B47" s="173" t="str">
        <f aca="false">VLOOKUP(A47,'[1]6Весовые коэф.'!$A$6:$B$69,2,0)</f>
        <v>ПЕРВОМАЙСКАЯ РБ</v>
      </c>
      <c r="C47" s="199" t="n">
        <v>60197</v>
      </c>
      <c r="D47" s="199" t="n">
        <v>41544</v>
      </c>
      <c r="E47" s="128" t="n">
        <v>18619</v>
      </c>
      <c r="F47" s="128" t="n">
        <v>6045</v>
      </c>
      <c r="G47" s="232" t="n">
        <f aca="false">C47/E47</f>
        <v>3.233</v>
      </c>
      <c r="H47" s="232" t="n">
        <f aca="false">D47/F47</f>
        <v>6.872</v>
      </c>
      <c r="I47" s="201" t="n">
        <v>2.3</v>
      </c>
      <c r="J47" s="201" t="n">
        <v>2.69</v>
      </c>
      <c r="K47" s="117" t="n">
        <v>1.74</v>
      </c>
      <c r="L47" s="117" t="n">
        <v>0.66</v>
      </c>
      <c r="M47" s="153"/>
      <c r="N47" s="153"/>
      <c r="O47" s="154" t="n">
        <f aca="false">K47+L47</f>
        <v>2.4</v>
      </c>
    </row>
    <row r="48" customFormat="false" ht="14.25" hidden="false" customHeight="false" outlineLevel="0" collapsed="false">
      <c r="A48" s="90" t="n">
        <v>560072</v>
      </c>
      <c r="B48" s="173" t="str">
        <f aca="false">VLOOKUP(A48,'[1]6Весовые коэф.'!$A$6:$B$69,2,0)</f>
        <v>ПЕРЕВОЛОЦКАЯ РБ</v>
      </c>
      <c r="C48" s="199" t="n">
        <v>95147</v>
      </c>
      <c r="D48" s="199" t="n">
        <v>66709</v>
      </c>
      <c r="E48" s="128" t="n">
        <v>20393</v>
      </c>
      <c r="F48" s="128" t="n">
        <v>5504</v>
      </c>
      <c r="G48" s="232" t="n">
        <f aca="false">C48/E48</f>
        <v>4.666</v>
      </c>
      <c r="H48" s="232" t="n">
        <f aca="false">D48/F48</f>
        <v>12.12</v>
      </c>
      <c r="I48" s="201" t="n">
        <v>4.12</v>
      </c>
      <c r="J48" s="201" t="n">
        <v>5</v>
      </c>
      <c r="K48" s="117" t="n">
        <v>3.24</v>
      </c>
      <c r="L48" s="117" t="n">
        <v>1.06</v>
      </c>
      <c r="M48" s="153"/>
      <c r="N48" s="153"/>
      <c r="O48" s="154" t="n">
        <f aca="false">K48+L48</f>
        <v>4.3</v>
      </c>
    </row>
    <row r="49" customFormat="false" ht="14.25" hidden="false" customHeight="false" outlineLevel="0" collapsed="false">
      <c r="A49" s="90" t="n">
        <v>560073</v>
      </c>
      <c r="B49" s="173" t="str">
        <f aca="false">VLOOKUP(A49,'[1]6Весовые коэф.'!$A$6:$B$69,2,0)</f>
        <v>ПОНОМАРЕВСКАЯ РБ</v>
      </c>
      <c r="C49" s="199" t="n">
        <v>56913</v>
      </c>
      <c r="D49" s="199" t="n">
        <v>23153</v>
      </c>
      <c r="E49" s="128" t="n">
        <v>11535</v>
      </c>
      <c r="F49" s="128" t="n">
        <v>2369</v>
      </c>
      <c r="G49" s="232" t="n">
        <f aca="false">C49/E49</f>
        <v>4.934</v>
      </c>
      <c r="H49" s="232" t="n">
        <f aca="false">D49/F49</f>
        <v>9.773</v>
      </c>
      <c r="I49" s="201" t="n">
        <v>4.46</v>
      </c>
      <c r="J49" s="201" t="n">
        <v>4.02</v>
      </c>
      <c r="K49" s="117" t="n">
        <v>3.7</v>
      </c>
      <c r="L49" s="117" t="n">
        <v>0.68</v>
      </c>
      <c r="M49" s="153"/>
      <c r="N49" s="153"/>
      <c r="O49" s="154" t="n">
        <f aca="false">K49+L49</f>
        <v>4.38</v>
      </c>
    </row>
    <row r="50" customFormat="false" ht="14.25" hidden="false" customHeight="false" outlineLevel="0" collapsed="false">
      <c r="A50" s="90" t="n">
        <v>560074</v>
      </c>
      <c r="B50" s="173" t="str">
        <f aca="false">VLOOKUP(A50,'[1]6Весовые коэф.'!$A$6:$B$69,2,0)</f>
        <v>САКМАРСКАЯ  РБ</v>
      </c>
      <c r="C50" s="199" t="n">
        <v>59924</v>
      </c>
      <c r="D50" s="199" t="n">
        <v>26393</v>
      </c>
      <c r="E50" s="128" t="n">
        <v>17617</v>
      </c>
      <c r="F50" s="128" t="n">
        <v>5362</v>
      </c>
      <c r="G50" s="232" t="n">
        <f aca="false">C50/E50</f>
        <v>3.401</v>
      </c>
      <c r="H50" s="232" t="n">
        <f aca="false">D50/F50</f>
        <v>4.922</v>
      </c>
      <c r="I50" s="201" t="n">
        <v>2.51</v>
      </c>
      <c r="J50" s="201" t="n">
        <v>1.8</v>
      </c>
      <c r="K50" s="117" t="n">
        <v>1.92</v>
      </c>
      <c r="L50" s="117" t="n">
        <v>0.42</v>
      </c>
      <c r="M50" s="153"/>
      <c r="N50" s="153"/>
      <c r="O50" s="154" t="n">
        <f aca="false">K50+L50</f>
        <v>2.34</v>
      </c>
    </row>
    <row r="51" customFormat="false" ht="14.25" hidden="false" customHeight="false" outlineLevel="0" collapsed="false">
      <c r="A51" s="90" t="n">
        <v>560075</v>
      </c>
      <c r="B51" s="173" t="str">
        <f aca="false">VLOOKUP(A51,'[1]6Весовые коэф.'!$A$6:$B$69,2,0)</f>
        <v>САРАКТАШСКАЯ РБ</v>
      </c>
      <c r="C51" s="199" t="n">
        <v>176686</v>
      </c>
      <c r="D51" s="199" t="n">
        <v>92267</v>
      </c>
      <c r="E51" s="128" t="n">
        <v>29551</v>
      </c>
      <c r="F51" s="128" t="n">
        <v>8956</v>
      </c>
      <c r="G51" s="232" t="n">
        <f aca="false">C51/E51</f>
        <v>5.979</v>
      </c>
      <c r="H51" s="232" t="n">
        <f aca="false">D51/F51</f>
        <v>10.302</v>
      </c>
      <c r="I51" s="201" t="n">
        <v>5</v>
      </c>
      <c r="J51" s="201" t="n">
        <v>4.27</v>
      </c>
      <c r="K51" s="117" t="n">
        <v>3.84</v>
      </c>
      <c r="L51" s="117" t="n">
        <v>0.99</v>
      </c>
      <c r="M51" s="153"/>
      <c r="N51" s="153"/>
      <c r="O51" s="154" t="n">
        <f aca="false">K51+L51</f>
        <v>4.83</v>
      </c>
    </row>
    <row r="52" customFormat="false" ht="14.25" hidden="false" customHeight="false" outlineLevel="0" collapsed="false">
      <c r="A52" s="90" t="n">
        <v>560076</v>
      </c>
      <c r="B52" s="173" t="str">
        <f aca="false">VLOOKUP(A52,'[1]6Весовые коэф.'!$A$6:$B$69,2,0)</f>
        <v>СВЕТЛИНСКАЯ РБ</v>
      </c>
      <c r="C52" s="199" t="n">
        <v>36460</v>
      </c>
      <c r="D52" s="199" t="n">
        <v>22380</v>
      </c>
      <c r="E52" s="128" t="n">
        <v>9589</v>
      </c>
      <c r="F52" s="128" t="n">
        <v>2703</v>
      </c>
      <c r="G52" s="232" t="n">
        <f aca="false">C52/E52</f>
        <v>3.802</v>
      </c>
      <c r="H52" s="232" t="n">
        <f aca="false">D52/F52</f>
        <v>8.28</v>
      </c>
      <c r="I52" s="201" t="n">
        <v>3.02</v>
      </c>
      <c r="J52" s="201" t="n">
        <v>3.34</v>
      </c>
      <c r="K52" s="117" t="n">
        <v>2.36</v>
      </c>
      <c r="L52" s="117" t="n">
        <v>0.73</v>
      </c>
      <c r="M52" s="153"/>
      <c r="N52" s="153"/>
      <c r="O52" s="154" t="n">
        <f aca="false">K52+L52</f>
        <v>3.09</v>
      </c>
    </row>
    <row r="53" customFormat="false" ht="14.25" hidden="false" customHeight="false" outlineLevel="0" collapsed="false">
      <c r="A53" s="90" t="n">
        <v>560077</v>
      </c>
      <c r="B53" s="173" t="str">
        <f aca="false">VLOOKUP(A53,'[1]6Весовые коэф.'!$A$6:$B$69,2,0)</f>
        <v>СЕВЕРНАЯ РБ</v>
      </c>
      <c r="C53" s="199" t="n">
        <v>71026</v>
      </c>
      <c r="D53" s="199" t="n">
        <v>26678</v>
      </c>
      <c r="E53" s="128" t="n">
        <v>11153</v>
      </c>
      <c r="F53" s="128" t="n">
        <v>2321</v>
      </c>
      <c r="G53" s="232" t="n">
        <f aca="false">C53/E53</f>
        <v>6.368</v>
      </c>
      <c r="H53" s="232" t="n">
        <f aca="false">D53/F53</f>
        <v>11.494</v>
      </c>
      <c r="I53" s="201" t="n">
        <v>5</v>
      </c>
      <c r="J53" s="201" t="n">
        <v>4.81</v>
      </c>
      <c r="K53" s="117" t="n">
        <v>4.14</v>
      </c>
      <c r="L53" s="117" t="n">
        <v>0.83</v>
      </c>
      <c r="M53" s="153"/>
      <c r="N53" s="153"/>
      <c r="O53" s="154" t="n">
        <f aca="false">K53+L53</f>
        <v>4.97</v>
      </c>
    </row>
    <row r="54" customFormat="false" ht="14.25" hidden="false" customHeight="false" outlineLevel="0" collapsed="false">
      <c r="A54" s="90" t="n">
        <v>560078</v>
      </c>
      <c r="B54" s="173" t="str">
        <f aca="false">VLOOKUP(A54,'[1]6Весовые коэф.'!$A$6:$B$69,2,0)</f>
        <v>СОЛЬ-ИЛЕЦКАЯ РБ</v>
      </c>
      <c r="C54" s="199" t="n">
        <v>130576</v>
      </c>
      <c r="D54" s="199" t="n">
        <v>52144</v>
      </c>
      <c r="E54" s="128" t="n">
        <v>34047</v>
      </c>
      <c r="F54" s="128" t="n">
        <v>11285</v>
      </c>
      <c r="G54" s="232" t="n">
        <f aca="false">C54/E54</f>
        <v>3.835</v>
      </c>
      <c r="H54" s="232" t="n">
        <f aca="false">D54/F54</f>
        <v>4.621</v>
      </c>
      <c r="I54" s="201" t="n">
        <v>3.06</v>
      </c>
      <c r="J54" s="201" t="n">
        <v>1.66</v>
      </c>
      <c r="K54" s="117" t="n">
        <v>2.3</v>
      </c>
      <c r="L54" s="117" t="n">
        <v>0.41</v>
      </c>
      <c r="M54" s="153"/>
      <c r="N54" s="153"/>
      <c r="O54" s="154" t="n">
        <f aca="false">K54+L54</f>
        <v>2.71</v>
      </c>
    </row>
    <row r="55" customFormat="false" ht="14.25" hidden="false" customHeight="false" outlineLevel="0" collapsed="false">
      <c r="A55" s="90" t="n">
        <v>560079</v>
      </c>
      <c r="B55" s="173" t="str">
        <f aca="false">VLOOKUP(A55,'[1]6Весовые коэф.'!$A$6:$B$69,2,0)</f>
        <v>СОРОЧИНСКАЯ РБ</v>
      </c>
      <c r="C55" s="199" t="n">
        <v>202291</v>
      </c>
      <c r="D55" s="199" t="n">
        <v>121910</v>
      </c>
      <c r="E55" s="128" t="n">
        <v>34318</v>
      </c>
      <c r="F55" s="128" t="n">
        <v>9717</v>
      </c>
      <c r="G55" s="232" t="n">
        <f aca="false">C55/E55</f>
        <v>5.895</v>
      </c>
      <c r="H55" s="232" t="n">
        <f aca="false">D55/F55</f>
        <v>12.546</v>
      </c>
      <c r="I55" s="201" t="n">
        <v>5</v>
      </c>
      <c r="J55" s="201" t="n">
        <v>5</v>
      </c>
      <c r="K55" s="117" t="n">
        <v>3.9</v>
      </c>
      <c r="L55" s="117" t="n">
        <v>1.1</v>
      </c>
      <c r="M55" s="153"/>
      <c r="N55" s="153"/>
      <c r="O55" s="154" t="n">
        <f aca="false">K55+L55</f>
        <v>5</v>
      </c>
    </row>
    <row r="56" customFormat="false" ht="14.25" hidden="false" customHeight="false" outlineLevel="0" collapsed="false">
      <c r="A56" s="90" t="n">
        <v>560080</v>
      </c>
      <c r="B56" s="173" t="str">
        <f aca="false">VLOOKUP(A56,'[1]6Весовые коэф.'!$A$6:$B$69,2,0)</f>
        <v>ТАШЛИНСКАЯ РБ</v>
      </c>
      <c r="C56" s="199" t="n">
        <v>58433</v>
      </c>
      <c r="D56" s="199" t="n">
        <v>38710</v>
      </c>
      <c r="E56" s="128" t="n">
        <v>17565</v>
      </c>
      <c r="F56" s="128" t="n">
        <v>5038</v>
      </c>
      <c r="G56" s="232" t="n">
        <f aca="false">C56/E56</f>
        <v>3.327</v>
      </c>
      <c r="H56" s="232" t="n">
        <f aca="false">D56/F56</f>
        <v>7.684</v>
      </c>
      <c r="I56" s="201" t="n">
        <v>2.42</v>
      </c>
      <c r="J56" s="201" t="n">
        <v>3.07</v>
      </c>
      <c r="K56" s="117" t="n">
        <v>1.88</v>
      </c>
      <c r="L56" s="117" t="n">
        <v>0.68</v>
      </c>
      <c r="M56" s="153"/>
      <c r="N56" s="153"/>
      <c r="O56" s="154" t="n">
        <f aca="false">K56+L56</f>
        <v>2.56</v>
      </c>
    </row>
    <row r="57" customFormat="false" ht="14.25" hidden="false" customHeight="false" outlineLevel="0" collapsed="false">
      <c r="A57" s="90" t="n">
        <v>560081</v>
      </c>
      <c r="B57" s="173" t="str">
        <f aca="false">VLOOKUP(A57,'[1]6Весовые коэф.'!$A$6:$B$69,2,0)</f>
        <v>ТОЦКАЯ РБ</v>
      </c>
      <c r="C57" s="199" t="n">
        <v>87613</v>
      </c>
      <c r="D57" s="199" t="n">
        <v>67447</v>
      </c>
      <c r="E57" s="128" t="n">
        <v>20664</v>
      </c>
      <c r="F57" s="128" t="n">
        <v>6549</v>
      </c>
      <c r="G57" s="232" t="n">
        <f aca="false">C57/E57</f>
        <v>4.24</v>
      </c>
      <c r="H57" s="232" t="n">
        <f aca="false">D57/F57</f>
        <v>10.299</v>
      </c>
      <c r="I57" s="201" t="n">
        <v>3.58</v>
      </c>
      <c r="J57" s="201" t="n">
        <v>4.27</v>
      </c>
      <c r="K57" s="117" t="n">
        <v>2.72</v>
      </c>
      <c r="L57" s="117" t="n">
        <v>1.03</v>
      </c>
      <c r="M57" s="153"/>
      <c r="N57" s="153"/>
      <c r="O57" s="154" t="n">
        <f aca="false">K57+L57</f>
        <v>3.75</v>
      </c>
    </row>
    <row r="58" customFormat="false" ht="14.25" hidden="false" customHeight="false" outlineLevel="0" collapsed="false">
      <c r="A58" s="90" t="n">
        <v>560082</v>
      </c>
      <c r="B58" s="173" t="str">
        <f aca="false">VLOOKUP(A58,'[1]6Весовые коэф.'!$A$6:$B$69,2,0)</f>
        <v>ТЮЛЬГАНСКАЯ РБ</v>
      </c>
      <c r="C58" s="199" t="n">
        <v>71758</v>
      </c>
      <c r="D58" s="199" t="n">
        <v>43113</v>
      </c>
      <c r="E58" s="128" t="n">
        <v>16178</v>
      </c>
      <c r="F58" s="128" t="n">
        <v>3826</v>
      </c>
      <c r="G58" s="232" t="n">
        <f aca="false">C58/E58</f>
        <v>4.436</v>
      </c>
      <c r="H58" s="232" t="n">
        <f aca="false">D58/F58</f>
        <v>11.268</v>
      </c>
      <c r="I58" s="201" t="n">
        <v>3.83</v>
      </c>
      <c r="J58" s="201" t="n">
        <v>4.71</v>
      </c>
      <c r="K58" s="117" t="n">
        <f aca="false">0*3.1</f>
        <v>0</v>
      </c>
      <c r="L58" s="117" t="n">
        <v>0.9</v>
      </c>
      <c r="M58" s="153" t="n">
        <v>1</v>
      </c>
      <c r="N58" s="153"/>
      <c r="O58" s="154" t="n">
        <f aca="false">K58+L58</f>
        <v>0.9</v>
      </c>
    </row>
    <row r="59" customFormat="false" ht="14.25" hidden="false" customHeight="false" outlineLevel="0" collapsed="false">
      <c r="A59" s="90" t="n">
        <v>560083</v>
      </c>
      <c r="B59" s="173" t="str">
        <f aca="false">VLOOKUP(A59,'[1]6Весовые коэф.'!$A$6:$B$69,2,0)</f>
        <v>ШАРЛЫКСКАЯ РБ</v>
      </c>
      <c r="C59" s="199" t="n">
        <v>75897</v>
      </c>
      <c r="D59" s="199" t="n">
        <v>35284</v>
      </c>
      <c r="E59" s="128" t="n">
        <v>14512</v>
      </c>
      <c r="F59" s="128" t="n">
        <v>3356</v>
      </c>
      <c r="G59" s="232" t="n">
        <f aca="false">C59/E59</f>
        <v>5.23</v>
      </c>
      <c r="H59" s="232" t="n">
        <f aca="false">D59/F59</f>
        <v>10.514</v>
      </c>
      <c r="I59" s="201" t="n">
        <v>4.84</v>
      </c>
      <c r="J59" s="201" t="n">
        <v>4.36</v>
      </c>
      <c r="K59" s="117" t="n">
        <v>3.93</v>
      </c>
      <c r="L59" s="117" t="n">
        <v>0.82</v>
      </c>
      <c r="M59" s="153"/>
      <c r="N59" s="153"/>
      <c r="O59" s="154" t="n">
        <f aca="false">K59+L59</f>
        <v>4.75</v>
      </c>
    </row>
    <row r="60" customFormat="false" ht="14.25" hidden="false" customHeight="false" outlineLevel="0" collapsed="false">
      <c r="A60" s="90" t="n">
        <v>560084</v>
      </c>
      <c r="B60" s="173" t="str">
        <f aca="false">VLOOKUP(A60,'[1]6Весовые коэф.'!$A$6:$B$69,2,0)</f>
        <v>ЯСНЕНСКАЯ РБ</v>
      </c>
      <c r="C60" s="199" t="n">
        <v>71719</v>
      </c>
      <c r="D60" s="199" t="n">
        <v>57093</v>
      </c>
      <c r="E60" s="128" t="n">
        <v>22215</v>
      </c>
      <c r="F60" s="128" t="n">
        <v>7992</v>
      </c>
      <c r="G60" s="232" t="n">
        <f aca="false">C60/E60</f>
        <v>3.228</v>
      </c>
      <c r="H60" s="232" t="n">
        <f aca="false">D60/F60</f>
        <v>7.144</v>
      </c>
      <c r="I60" s="201" t="n">
        <v>2.29</v>
      </c>
      <c r="J60" s="201" t="n">
        <v>2.82</v>
      </c>
      <c r="K60" s="117" t="n">
        <v>1.68</v>
      </c>
      <c r="L60" s="117" t="n">
        <v>0.75</v>
      </c>
      <c r="M60" s="153"/>
      <c r="N60" s="153"/>
      <c r="O60" s="154" t="n">
        <f aca="false">K60+L60</f>
        <v>2.43</v>
      </c>
    </row>
    <row r="61" customFormat="false" ht="25.5" hidden="false" customHeight="false" outlineLevel="0" collapsed="false">
      <c r="A61" s="90" t="n">
        <v>560085</v>
      </c>
      <c r="B61" s="173" t="str">
        <f aca="false">VLOOKUP(A61,'[1]6Весовые коэф.'!$A$6:$B$69,2,0)</f>
        <v>СТУДЕНЧЕСКАЯ ПОЛИКЛИНИКА ОГУ</v>
      </c>
      <c r="C61" s="199" t="n">
        <v>39454</v>
      </c>
      <c r="D61" s="199" t="n">
        <v>4951</v>
      </c>
      <c r="E61" s="128" t="n">
        <v>9626</v>
      </c>
      <c r="F61" s="128" t="n">
        <v>924</v>
      </c>
      <c r="G61" s="232" t="n">
        <f aca="false">C61/E61</f>
        <v>4.099</v>
      </c>
      <c r="H61" s="232" t="n">
        <f aca="false">D61/F61</f>
        <v>5.358</v>
      </c>
      <c r="I61" s="201" t="n">
        <v>3.4</v>
      </c>
      <c r="J61" s="201" t="n">
        <v>2</v>
      </c>
      <c r="K61" s="117" t="n">
        <v>3.1</v>
      </c>
      <c r="L61" s="117" t="n">
        <v>0.18</v>
      </c>
      <c r="M61" s="153"/>
      <c r="N61" s="153"/>
      <c r="O61" s="154" t="n">
        <f aca="false">K61+L61</f>
        <v>3.28</v>
      </c>
    </row>
    <row r="62" customFormat="false" ht="25.5" hidden="false" customHeight="false" outlineLevel="0" collapsed="false">
      <c r="A62" s="84" t="n">
        <v>560086</v>
      </c>
      <c r="B62" s="173" t="str">
        <f aca="false">VLOOKUP(A62,'[1]6Весовые коэф.'!$A$6:$B$69,2,0)</f>
        <v>ОРЕНБУРГ ОКБ СТ. ОРЕНБУРГ</v>
      </c>
      <c r="C62" s="199" t="n">
        <v>105448</v>
      </c>
      <c r="D62" s="199" t="n">
        <v>7052</v>
      </c>
      <c r="E62" s="128" t="n">
        <v>18455</v>
      </c>
      <c r="F62" s="128" t="n">
        <v>940</v>
      </c>
      <c r="G62" s="232" t="n">
        <f aca="false">C62/E62</f>
        <v>5.714</v>
      </c>
      <c r="H62" s="232" t="n">
        <f aca="false">D62/F62</f>
        <v>7.502</v>
      </c>
      <c r="I62" s="201" t="n">
        <v>5</v>
      </c>
      <c r="J62" s="201" t="n">
        <v>2.98</v>
      </c>
      <c r="K62" s="117" t="n">
        <v>4.76</v>
      </c>
      <c r="L62" s="117" t="n">
        <v>0.14</v>
      </c>
      <c r="M62" s="153"/>
      <c r="N62" s="153"/>
      <c r="O62" s="154" t="n">
        <f aca="false">K62+L62</f>
        <v>4.9</v>
      </c>
    </row>
    <row r="63" customFormat="false" ht="14.25" hidden="false" customHeight="false" outlineLevel="0" collapsed="false">
      <c r="A63" s="84" t="n">
        <v>560087</v>
      </c>
      <c r="B63" s="173" t="str">
        <f aca="false">VLOOKUP(A63,'[1]6Весовые коэф.'!$A$6:$B$69,2,0)</f>
        <v>ОРСКАЯ УБ СТ. ОРСК</v>
      </c>
      <c r="C63" s="199" t="n">
        <v>114295</v>
      </c>
      <c r="D63" s="199" t="n">
        <v>0</v>
      </c>
      <c r="E63" s="128" t="n">
        <v>24307</v>
      </c>
      <c r="F63" s="128" t="n">
        <v>0</v>
      </c>
      <c r="G63" s="232" t="n">
        <f aca="false">C63/E63</f>
        <v>4.702</v>
      </c>
      <c r="H63" s="232" t="n">
        <v>0</v>
      </c>
      <c r="I63" s="201" t="n">
        <v>4.16</v>
      </c>
      <c r="J63" s="201" t="n">
        <v>0</v>
      </c>
      <c r="K63" s="117" t="n">
        <v>4.16</v>
      </c>
      <c r="L63" s="117" t="n">
        <v>0</v>
      </c>
      <c r="M63" s="153"/>
      <c r="N63" s="153"/>
      <c r="O63" s="154" t="n">
        <f aca="false">K63+L63</f>
        <v>4.16</v>
      </c>
    </row>
    <row r="64" customFormat="false" ht="25.5" hidden="false" customHeight="false" outlineLevel="0" collapsed="false">
      <c r="A64" s="84" t="n">
        <v>560088</v>
      </c>
      <c r="B64" s="173" t="str">
        <f aca="false">VLOOKUP(A64,'[1]6Весовые коэф.'!$A$6:$B$69,2,0)</f>
        <v>БУЗУЛУКСКАЯ УЗЛ.  Б-ЦА СТ.  БУЗУЛУК</v>
      </c>
      <c r="C64" s="199" t="n">
        <v>24790</v>
      </c>
      <c r="D64" s="199" t="n">
        <v>0</v>
      </c>
      <c r="E64" s="128" t="n">
        <v>5386</v>
      </c>
      <c r="F64" s="128" t="n">
        <v>0</v>
      </c>
      <c r="G64" s="232" t="n">
        <f aca="false">C64/E64</f>
        <v>4.603</v>
      </c>
      <c r="H64" s="232" t="n">
        <v>0</v>
      </c>
      <c r="I64" s="201" t="n">
        <v>4.04</v>
      </c>
      <c r="J64" s="201" t="n">
        <v>0</v>
      </c>
      <c r="K64" s="117" t="n">
        <v>4.04</v>
      </c>
      <c r="L64" s="117" t="n">
        <v>0</v>
      </c>
      <c r="M64" s="153"/>
      <c r="N64" s="153"/>
      <c r="O64" s="154" t="n">
        <f aca="false">K64+L64</f>
        <v>4.04</v>
      </c>
    </row>
    <row r="65" customFormat="false" ht="25.5" hidden="false" customHeight="false" outlineLevel="0" collapsed="false">
      <c r="A65" s="84" t="n">
        <v>560089</v>
      </c>
      <c r="B65" s="173" t="str">
        <f aca="false">VLOOKUP(A65,'[1]6Весовые коэф.'!$A$6:$B$69,2,0)</f>
        <v>АБДУЛИНСКАЯ УЗЛ. ПОЛ-КА НА СТ. АБДУЛИНО</v>
      </c>
      <c r="C65" s="199" t="n">
        <v>25583</v>
      </c>
      <c r="D65" s="199" t="n">
        <v>0</v>
      </c>
      <c r="E65" s="128" t="n">
        <v>3473</v>
      </c>
      <c r="F65" s="128" t="n">
        <v>1</v>
      </c>
      <c r="G65" s="232" t="n">
        <f aca="false">C65/E65</f>
        <v>7.366</v>
      </c>
      <c r="H65" s="232" t="n">
        <v>0</v>
      </c>
      <c r="I65" s="201" t="n">
        <v>5</v>
      </c>
      <c r="J65" s="201" t="n">
        <v>0</v>
      </c>
      <c r="K65" s="117" t="n">
        <v>5</v>
      </c>
      <c r="L65" s="117" t="n">
        <v>0</v>
      </c>
      <c r="M65" s="153"/>
      <c r="N65" s="153"/>
      <c r="O65" s="154" t="n">
        <f aca="false">K65+L65</f>
        <v>5</v>
      </c>
    </row>
    <row r="66" customFormat="false" ht="25.5" hidden="false" customHeight="false" outlineLevel="0" collapsed="false">
      <c r="A66" s="92" t="n">
        <v>560096</v>
      </c>
      <c r="B66" s="173" t="str">
        <f aca="false">VLOOKUP(A66,'[1]6Весовые коэф.'!$A$6:$B$69,2,0)</f>
        <v>ОРЕНБУРГ ФИЛИАЛ № 3 ФГКУ "426 ВГ" МО РФ</v>
      </c>
      <c r="C66" s="199" t="n">
        <v>1412</v>
      </c>
      <c r="D66" s="199" t="n">
        <v>577</v>
      </c>
      <c r="E66" s="128" t="n">
        <v>622</v>
      </c>
      <c r="F66" s="128" t="n">
        <v>53</v>
      </c>
      <c r="G66" s="232" t="n">
        <f aca="false">C66/E66</f>
        <v>2.27</v>
      </c>
      <c r="H66" s="232" t="n">
        <f aca="false">D66/F66</f>
        <v>10.887</v>
      </c>
      <c r="I66" s="201" t="n">
        <v>1.08</v>
      </c>
      <c r="J66" s="201" t="n">
        <v>4.54</v>
      </c>
      <c r="K66" s="117" t="n">
        <v>1</v>
      </c>
      <c r="L66" s="117" t="n">
        <v>0.36</v>
      </c>
      <c r="M66" s="153"/>
      <c r="N66" s="153"/>
      <c r="O66" s="154" t="n">
        <f aca="false">K66+L66</f>
        <v>1.36</v>
      </c>
    </row>
    <row r="67" customFormat="false" ht="14.25" hidden="false" customHeight="false" outlineLevel="0" collapsed="false">
      <c r="A67" s="94" t="n">
        <v>560098</v>
      </c>
      <c r="B67" s="173" t="str">
        <f aca="false">VLOOKUP(A67,'[1]6Весовые коэф.'!$A$6:$B$69,2,0)</f>
        <v>ФКУЗ МСЧ-56 ФСИН РОССИИ </v>
      </c>
      <c r="C67" s="199" t="n">
        <v>4483</v>
      </c>
      <c r="D67" s="199" t="n">
        <v>0</v>
      </c>
      <c r="E67" s="128" t="n">
        <v>2783</v>
      </c>
      <c r="F67" s="128" t="n">
        <v>1</v>
      </c>
      <c r="G67" s="232" t="n">
        <f aca="false">C67/E67</f>
        <v>1.611</v>
      </c>
      <c r="H67" s="232" t="n">
        <f aca="false">D67/F67</f>
        <v>0</v>
      </c>
      <c r="I67" s="201" t="n">
        <v>0.24</v>
      </c>
      <c r="J67" s="201" t="n">
        <v>0</v>
      </c>
      <c r="K67" s="117" t="n">
        <v>0.24</v>
      </c>
      <c r="L67" s="117" t="n">
        <v>0</v>
      </c>
      <c r="M67" s="153"/>
      <c r="N67" s="153"/>
      <c r="O67" s="154" t="n">
        <f aca="false">K67+L67</f>
        <v>0.24</v>
      </c>
    </row>
    <row r="68" customFormat="false" ht="25.5" hidden="false" customHeight="false" outlineLevel="0" collapsed="false">
      <c r="A68" s="84" t="n">
        <v>560099</v>
      </c>
      <c r="B68" s="173" t="str">
        <f aca="false">VLOOKUP(A68,'[1]6Весовые коэф.'!$A$6:$B$69,2,0)</f>
        <v>МСЧ МВД ПО ОРЕНБУРГСКОЙ ОБЛАСТИ</v>
      </c>
      <c r="C68" s="199" t="n">
        <v>3788</v>
      </c>
      <c r="D68" s="199" t="n">
        <v>260</v>
      </c>
      <c r="E68" s="128" t="n">
        <v>2667</v>
      </c>
      <c r="F68" s="128" t="n">
        <v>183</v>
      </c>
      <c r="G68" s="232" t="n">
        <f aca="false">C68/E68</f>
        <v>1.42</v>
      </c>
      <c r="H68" s="232" t="n">
        <f aca="false">D68/F68</f>
        <v>1.421</v>
      </c>
      <c r="I68" s="201" t="n">
        <v>0</v>
      </c>
      <c r="J68" s="201" t="n">
        <v>0.19</v>
      </c>
      <c r="K68" s="117" t="n">
        <v>0</v>
      </c>
      <c r="L68" s="117" t="n">
        <v>0.01</v>
      </c>
      <c r="M68" s="153"/>
      <c r="N68" s="153"/>
      <c r="O68" s="154" t="n">
        <f aca="false">K68+L68</f>
        <v>0.01</v>
      </c>
    </row>
    <row r="69" customFormat="false" ht="38.25" hidden="false" customHeight="false" outlineLevel="0" collapsed="false">
      <c r="A69" s="84" t="n">
        <v>560101</v>
      </c>
      <c r="B69" s="173" t="str">
        <f aca="false">VLOOKUP(A69,'[1]6Весовые коэф.'!$A$6:$B$69,2,0)</f>
        <v>ОРЕНБУРГ ООО "КЛИНИКА ПРОМЫШЛЕННОЙ МЕДИЦИНЫ"</v>
      </c>
      <c r="C69" s="199" t="n">
        <v>38611</v>
      </c>
      <c r="D69" s="199" t="n">
        <v>1</v>
      </c>
      <c r="E69" s="128" t="n">
        <v>10371</v>
      </c>
      <c r="F69" s="128" t="n">
        <v>1</v>
      </c>
      <c r="G69" s="232" t="n">
        <f aca="false">C69/E69</f>
        <v>3.723</v>
      </c>
      <c r="H69" s="232" t="n">
        <f aca="false">D69/F69</f>
        <v>1</v>
      </c>
      <c r="I69" s="201" t="n">
        <v>2.92</v>
      </c>
      <c r="J69" s="201" t="n">
        <v>0</v>
      </c>
      <c r="K69" s="117" t="n">
        <v>2.92</v>
      </c>
      <c r="L69" s="117" t="n">
        <v>0</v>
      </c>
      <c r="M69" s="153"/>
      <c r="N69" s="153"/>
      <c r="O69" s="154" t="n">
        <f aca="false">K69+L69</f>
        <v>2.92</v>
      </c>
    </row>
    <row r="70" s="42" customFormat="true" ht="14.25" hidden="false" customHeight="false" outlineLevel="0" collapsed="false">
      <c r="A70" s="157"/>
      <c r="B70" s="158" t="s">
        <v>190</v>
      </c>
      <c r="C70" s="199" t="n">
        <f aca="false">SUM(C6:C69)</f>
        <v>7484429</v>
      </c>
      <c r="D70" s="199" t="n">
        <f aca="false">SUM(D6:D69)</f>
        <v>4736430</v>
      </c>
      <c r="E70" s="199" t="n">
        <f aca="false">SUM(E6:E69)</f>
        <v>1506191</v>
      </c>
      <c r="F70" s="199" t="n">
        <f aca="false">SUM(F6:F69)</f>
        <v>426630</v>
      </c>
      <c r="G70" s="232" t="n">
        <f aca="false">C70/E70</f>
        <v>4.969</v>
      </c>
      <c r="H70" s="232" t="n">
        <f aca="false">D70/F70</f>
        <v>11.102</v>
      </c>
      <c r="I70" s="174"/>
      <c r="J70" s="233"/>
      <c r="K70" s="117"/>
      <c r="L70" s="181"/>
      <c r="M70" s="161"/>
      <c r="N70" s="153"/>
      <c r="O70" s="226"/>
      <c r="Q70" s="0"/>
    </row>
    <row r="71" customFormat="false" ht="12.75" hidden="false" customHeight="false" outlineLevel="0" collapsed="false">
      <c r="D71" s="234"/>
    </row>
  </sheetData>
  <mergeCells count="11"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409722222222222" right="0.359722222222222" top="0.52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1"/>
  <cols>
    <col collapsed="false" customWidth="true" hidden="true" outlineLevel="1" max="1" min="1" style="235" width="2.7"/>
    <col collapsed="false" customWidth="true" hidden="true" outlineLevel="1" max="2" min="2" style="236" width="6.13"/>
    <col collapsed="false" customWidth="true" hidden="true" outlineLevel="1" max="3" min="3" style="236" width="2.13"/>
    <col collapsed="false" customWidth="true" hidden="false" outlineLevel="0" max="4" min="4" style="237" width="49.99"/>
    <col collapsed="false" customWidth="true" hidden="false" outlineLevel="0" max="5" min="5" style="235" width="10.85"/>
    <col collapsed="false" customWidth="true" hidden="false" outlineLevel="0" max="6" min="6" style="235" width="11.56"/>
    <col collapsed="false" customWidth="true" hidden="false" outlineLevel="0" max="7" min="7" style="235" width="12.28"/>
    <col collapsed="false" customWidth="true" hidden="false" outlineLevel="0" max="8" min="8" style="235" width="14.56"/>
    <col collapsed="false" customWidth="true" hidden="false" outlineLevel="0" max="9" min="9" style="235" width="11.42"/>
    <col collapsed="false" customWidth="true" hidden="false" outlineLevel="0" max="10" min="10" style="235" width="11.99"/>
    <col collapsed="false" customWidth="true" hidden="false" outlineLevel="0" max="11" min="11" style="235" width="11.42"/>
    <col collapsed="false" customWidth="true" hidden="false" outlineLevel="0" max="12" min="12" style="235" width="11.28"/>
    <col collapsed="false" customWidth="true" hidden="false" outlineLevel="0" max="13" min="13" style="238" width="13.14"/>
    <col collapsed="false" customWidth="true" hidden="true" outlineLevel="0" max="14" min="14" style="235" width="15.41"/>
    <col collapsed="false" customWidth="false" hidden="false" outlineLevel="0" max="257" min="15" style="235" width="9.14"/>
  </cols>
  <sheetData>
    <row r="1" s="239" customFormat="true" ht="74.25" hidden="false" customHeight="true" outlineLevel="0" collapsed="false">
      <c r="B1" s="240"/>
      <c r="C1" s="240"/>
      <c r="D1" s="241"/>
      <c r="J1" s="242" t="s">
        <v>209</v>
      </c>
      <c r="K1" s="242"/>
      <c r="L1" s="242"/>
      <c r="M1" s="242"/>
      <c r="N1" s="243"/>
    </row>
    <row r="2" customFormat="false" ht="48.75" hidden="false" customHeight="true" outlineLevel="0" collapsed="false">
      <c r="D2" s="244" t="s">
        <v>210</v>
      </c>
      <c r="E2" s="244"/>
      <c r="F2" s="244"/>
      <c r="G2" s="244"/>
      <c r="H2" s="244"/>
      <c r="I2" s="244"/>
      <c r="J2" s="244"/>
      <c r="K2" s="244"/>
      <c r="L2" s="244"/>
      <c r="M2" s="245"/>
      <c r="N2" s="245"/>
    </row>
    <row r="3" s="162" customFormat="true" ht="22.5" hidden="true" customHeight="true" outlineLevel="0" collapsed="false">
      <c r="A3" s="246"/>
      <c r="B3" s="247"/>
      <c r="C3" s="247"/>
      <c r="D3" s="248" t="s">
        <v>211</v>
      </c>
      <c r="E3" s="249"/>
      <c r="F3" s="249"/>
      <c r="G3" s="249"/>
      <c r="H3" s="249"/>
      <c r="I3" s="249"/>
      <c r="J3" s="249"/>
      <c r="K3" s="249"/>
      <c r="L3" s="249"/>
      <c r="M3" s="250" t="s">
        <v>212</v>
      </c>
      <c r="N3" s="251" t="s">
        <v>213</v>
      </c>
    </row>
    <row r="4" s="162" customFormat="true" ht="76.5" hidden="false" customHeight="true" outlineLevel="0" collapsed="false">
      <c r="A4" s="246"/>
      <c r="B4" s="247"/>
      <c r="C4" s="247"/>
      <c r="D4" s="248"/>
      <c r="E4" s="250" t="s">
        <v>214</v>
      </c>
      <c r="F4" s="250"/>
      <c r="G4" s="250" t="s">
        <v>215</v>
      </c>
      <c r="H4" s="250"/>
      <c r="I4" s="250" t="s">
        <v>216</v>
      </c>
      <c r="J4" s="250"/>
      <c r="K4" s="252" t="s">
        <v>217</v>
      </c>
      <c r="L4" s="252"/>
      <c r="M4" s="250"/>
      <c r="N4" s="251"/>
    </row>
    <row r="5" s="162" customFormat="true" ht="12.75" hidden="false" customHeight="true" outlineLevel="0" collapsed="false">
      <c r="A5" s="246"/>
      <c r="B5" s="247"/>
      <c r="C5" s="247"/>
      <c r="D5" s="248"/>
      <c r="E5" s="253" t="s">
        <v>218</v>
      </c>
      <c r="F5" s="253"/>
      <c r="G5" s="250" t="s">
        <v>16</v>
      </c>
      <c r="H5" s="250"/>
      <c r="I5" s="250" t="s">
        <v>16</v>
      </c>
      <c r="J5" s="250"/>
      <c r="K5" s="252" t="s">
        <v>16</v>
      </c>
      <c r="L5" s="252"/>
      <c r="M5" s="250"/>
      <c r="N5" s="251"/>
    </row>
    <row r="6" s="259" customFormat="true" ht="20.25" hidden="false" customHeight="true" outlineLevel="0" collapsed="false">
      <c r="A6" s="254"/>
      <c r="B6" s="247"/>
      <c r="C6" s="247"/>
      <c r="D6" s="255" t="s">
        <v>219</v>
      </c>
      <c r="E6" s="256" t="s">
        <v>24</v>
      </c>
      <c r="F6" s="257" t="s">
        <v>220</v>
      </c>
      <c r="G6" s="256" t="s">
        <v>24</v>
      </c>
      <c r="H6" s="257" t="s">
        <v>220</v>
      </c>
      <c r="I6" s="256" t="s">
        <v>24</v>
      </c>
      <c r="J6" s="257" t="s">
        <v>220</v>
      </c>
      <c r="K6" s="256" t="s">
        <v>24</v>
      </c>
      <c r="L6" s="257" t="s">
        <v>220</v>
      </c>
      <c r="M6" s="258" t="s">
        <v>220</v>
      </c>
      <c r="N6" s="251"/>
    </row>
    <row r="7" customFormat="false" ht="15" hidden="false" customHeight="false" outlineLevel="0" collapsed="false">
      <c r="A7" s="240" t="n">
        <v>34</v>
      </c>
      <c r="B7" s="240" t="n">
        <v>560039</v>
      </c>
      <c r="C7" s="240" t="s">
        <v>221</v>
      </c>
      <c r="D7" s="260" t="s">
        <v>222</v>
      </c>
      <c r="E7" s="261"/>
      <c r="F7" s="261"/>
      <c r="G7" s="261" t="n">
        <v>10390</v>
      </c>
      <c r="H7" s="261" t="n">
        <v>14985701</v>
      </c>
      <c r="I7" s="261" t="n">
        <v>2803</v>
      </c>
      <c r="J7" s="261" t="n">
        <v>1298921</v>
      </c>
      <c r="K7" s="261"/>
      <c r="L7" s="261"/>
      <c r="M7" s="261"/>
      <c r="N7" s="262" t="e">
        <f aca="false">#REF!+#REF!+#REF!+#REF!+#REF!+#REF!+#REF!+F7+H7+J7+L7+M7</f>
        <v>#REF!</v>
      </c>
    </row>
    <row r="8" customFormat="false" ht="15" hidden="false" customHeight="false" outlineLevel="0" collapsed="false">
      <c r="A8" s="240" t="n">
        <v>35</v>
      </c>
      <c r="B8" s="240" t="n">
        <v>560040</v>
      </c>
      <c r="C8" s="240" t="s">
        <v>221</v>
      </c>
      <c r="D8" s="260" t="s">
        <v>223</v>
      </c>
      <c r="E8" s="261" t="n">
        <v>7500</v>
      </c>
      <c r="F8" s="261" t="n">
        <v>3811215</v>
      </c>
      <c r="G8" s="261" t="n">
        <v>12428</v>
      </c>
      <c r="H8" s="261" t="n">
        <v>18847660</v>
      </c>
      <c r="I8" s="261" t="n">
        <v>3341</v>
      </c>
      <c r="J8" s="261" t="n">
        <v>1546576</v>
      </c>
      <c r="K8" s="261" t="n">
        <v>276</v>
      </c>
      <c r="L8" s="261" t="n">
        <v>498083</v>
      </c>
      <c r="M8" s="261"/>
      <c r="N8" s="262" t="e">
        <f aca="false">#REF!+#REF!+#REF!+#REF!+#REF!+#REF!+#REF!+F8+H8+J8+L8+M8</f>
        <v>#REF!</v>
      </c>
    </row>
    <row r="9" customFormat="false" ht="12.75" hidden="true" customHeight="true" outlineLevel="0" collapsed="false">
      <c r="A9" s="240" t="n">
        <v>37</v>
      </c>
      <c r="B9" s="263" t="s">
        <v>224</v>
      </c>
      <c r="C9" s="263"/>
      <c r="D9" s="260" t="s">
        <v>225</v>
      </c>
      <c r="E9" s="261" t="n">
        <v>7500</v>
      </c>
      <c r="F9" s="261"/>
      <c r="G9" s="261"/>
      <c r="H9" s="261"/>
      <c r="I9" s="261"/>
      <c r="J9" s="261"/>
      <c r="K9" s="261"/>
      <c r="L9" s="261"/>
      <c r="M9" s="261"/>
      <c r="N9" s="262" t="e">
        <f aca="false">#REF!+#REF!+#REF!+#REF!+#REF!+#REF!+#REF!+F9+H9+J9+L9+M9</f>
        <v>#REF!</v>
      </c>
    </row>
    <row r="10" customFormat="false" ht="15" hidden="false" customHeight="false" outlineLevel="0" collapsed="false">
      <c r="A10" s="240" t="n">
        <v>38</v>
      </c>
      <c r="B10" s="263" t="s">
        <v>226</v>
      </c>
      <c r="C10" s="263"/>
      <c r="D10" s="264" t="s">
        <v>227</v>
      </c>
      <c r="E10" s="261"/>
      <c r="F10" s="265"/>
      <c r="G10" s="265"/>
      <c r="H10" s="265"/>
      <c r="I10" s="265"/>
      <c r="J10" s="265"/>
      <c r="K10" s="265"/>
      <c r="L10" s="265"/>
      <c r="M10" s="265" t="n">
        <v>59553527</v>
      </c>
      <c r="N10" s="262" t="e">
        <f aca="false">#REF!+#REF!+#REF!+#REF!+#REF!+#REF!+#REF!+F10+H10+J10+L10+M10</f>
        <v>#REF!</v>
      </c>
    </row>
    <row r="11" customFormat="false" ht="18.75" hidden="false" customHeight="true" outlineLevel="0" collapsed="false">
      <c r="D11" s="266" t="s">
        <v>228</v>
      </c>
      <c r="E11" s="261"/>
      <c r="F11" s="267"/>
      <c r="G11" s="261"/>
      <c r="H11" s="261"/>
      <c r="I11" s="261"/>
      <c r="J11" s="261"/>
      <c r="K11" s="261"/>
      <c r="L11" s="261"/>
      <c r="M11" s="261"/>
    </row>
    <row r="12" customFormat="false" ht="12.75" hidden="true" customHeight="false" outlineLevel="0" collapsed="false">
      <c r="D12" s="268" t="s">
        <v>229</v>
      </c>
      <c r="E12" s="261" t="n">
        <v>7500</v>
      </c>
      <c r="F12" s="267"/>
      <c r="G12" s="267"/>
      <c r="H12" s="267"/>
      <c r="I12" s="267"/>
      <c r="J12" s="267"/>
      <c r="K12" s="267"/>
      <c r="L12" s="267"/>
      <c r="M12" s="261"/>
    </row>
    <row r="13" customFormat="false" ht="12.75" hidden="true" customHeight="true" outlineLevel="0" collapsed="false">
      <c r="D13" s="268" t="s">
        <v>230</v>
      </c>
      <c r="E13" s="261" t="n">
        <v>7500</v>
      </c>
      <c r="F13" s="267"/>
      <c r="G13" s="267"/>
      <c r="H13" s="267"/>
      <c r="I13" s="267"/>
      <c r="J13" s="267"/>
      <c r="K13" s="267"/>
      <c r="L13" s="267"/>
      <c r="M13" s="261"/>
    </row>
    <row r="14" customFormat="false" ht="12.75" hidden="true" customHeight="false" outlineLevel="0" collapsed="false">
      <c r="D14" s="268" t="s">
        <v>231</v>
      </c>
      <c r="E14" s="261" t="n">
        <v>7500</v>
      </c>
      <c r="F14" s="267"/>
      <c r="G14" s="267"/>
      <c r="H14" s="267"/>
      <c r="I14" s="267"/>
      <c r="J14" s="267"/>
      <c r="K14" s="267"/>
      <c r="L14" s="267"/>
      <c r="M14" s="261"/>
    </row>
    <row r="15" customFormat="false" ht="12.75" hidden="true" customHeight="false" outlineLevel="0" collapsed="false">
      <c r="D15" s="268" t="s">
        <v>232</v>
      </c>
      <c r="E15" s="261" t="n">
        <v>7500</v>
      </c>
      <c r="F15" s="267"/>
      <c r="G15" s="267"/>
      <c r="H15" s="267"/>
      <c r="I15" s="267"/>
      <c r="J15" s="267"/>
      <c r="K15" s="267"/>
      <c r="L15" s="267"/>
      <c r="M15" s="261"/>
    </row>
    <row r="16" customFormat="false" ht="12.75" hidden="true" customHeight="false" outlineLevel="0" collapsed="false">
      <c r="D16" s="268" t="s">
        <v>233</v>
      </c>
      <c r="E16" s="261" t="n">
        <v>7500</v>
      </c>
      <c r="F16" s="267"/>
      <c r="G16" s="267"/>
      <c r="H16" s="267"/>
      <c r="I16" s="267"/>
      <c r="J16" s="267"/>
      <c r="K16" s="267"/>
      <c r="L16" s="267"/>
      <c r="M16" s="261"/>
    </row>
    <row r="17" customFormat="false" ht="12.75" hidden="true" customHeight="false" outlineLevel="0" collapsed="false">
      <c r="D17" s="268" t="s">
        <v>234</v>
      </c>
      <c r="E17" s="261" t="n">
        <v>7500</v>
      </c>
      <c r="F17" s="267"/>
      <c r="G17" s="267"/>
      <c r="H17" s="267"/>
      <c r="I17" s="267"/>
      <c r="J17" s="267"/>
      <c r="K17" s="267"/>
      <c r="L17" s="267"/>
      <c r="M17" s="261"/>
    </row>
    <row r="18" customFormat="false" ht="12.75" hidden="true" customHeight="false" outlineLevel="0" collapsed="false">
      <c r="D18" s="268" t="s">
        <v>235</v>
      </c>
      <c r="E18" s="261" t="n">
        <v>7500</v>
      </c>
      <c r="F18" s="267"/>
      <c r="G18" s="267"/>
      <c r="H18" s="267"/>
      <c r="I18" s="267"/>
      <c r="J18" s="267"/>
      <c r="K18" s="267"/>
      <c r="L18" s="267"/>
      <c r="M18" s="261"/>
    </row>
    <row r="19" customFormat="false" ht="25.5" hidden="true" customHeight="true" outlineLevel="0" collapsed="false">
      <c r="D19" s="268" t="s">
        <v>236</v>
      </c>
      <c r="E19" s="261" t="n">
        <v>7500</v>
      </c>
      <c r="F19" s="267"/>
      <c r="G19" s="267"/>
      <c r="H19" s="267"/>
      <c r="I19" s="267"/>
      <c r="J19" s="267"/>
      <c r="K19" s="267"/>
      <c r="L19" s="267"/>
      <c r="M19" s="261"/>
    </row>
    <row r="20" customFormat="false" ht="12.75" hidden="true" customHeight="false" outlineLevel="0" collapsed="false">
      <c r="D20" s="268"/>
      <c r="E20" s="261" t="n">
        <v>7500</v>
      </c>
      <c r="F20" s="267"/>
      <c r="G20" s="267"/>
      <c r="H20" s="267"/>
      <c r="I20" s="267"/>
      <c r="J20" s="267"/>
      <c r="K20" s="267"/>
      <c r="L20" s="267"/>
      <c r="M20" s="261"/>
    </row>
    <row r="21" customFormat="false" ht="12.75" hidden="true" customHeight="false" outlineLevel="0" collapsed="false">
      <c r="D21" s="268"/>
      <c r="E21" s="261" t="n">
        <v>7500</v>
      </c>
      <c r="F21" s="267"/>
      <c r="G21" s="267"/>
      <c r="H21" s="267"/>
      <c r="I21" s="267"/>
      <c r="J21" s="267"/>
      <c r="K21" s="267"/>
      <c r="L21" s="267"/>
      <c r="M21" s="261"/>
    </row>
    <row r="22" customFormat="false" ht="33" hidden="false" customHeight="true" outlineLevel="0" collapsed="false">
      <c r="D22" s="269" t="s">
        <v>237</v>
      </c>
      <c r="E22" s="261" t="n">
        <v>7500</v>
      </c>
      <c r="F22" s="261" t="n">
        <v>3811215</v>
      </c>
      <c r="G22" s="267" t="n">
        <v>22818</v>
      </c>
      <c r="H22" s="270" t="n">
        <v>33833361</v>
      </c>
      <c r="I22" s="267" t="n">
        <v>6144</v>
      </c>
      <c r="J22" s="261" t="n">
        <v>2845497</v>
      </c>
      <c r="K22" s="267" t="n">
        <v>276</v>
      </c>
      <c r="L22" s="261" t="n">
        <v>498083</v>
      </c>
      <c r="M22" s="265" t="n">
        <v>59553527</v>
      </c>
    </row>
    <row r="23" customFormat="false" ht="12.75" hidden="false" customHeight="false" outlineLevel="0" collapsed="false">
      <c r="D23" s="271"/>
    </row>
    <row r="24" customFormat="false" ht="12.75" hidden="false" customHeight="false" outlineLevel="0" collapsed="false">
      <c r="D24" s="271"/>
    </row>
    <row r="25" customFormat="false" ht="12.75" hidden="false" customHeight="false" outlineLevel="0" collapsed="false">
      <c r="D25" s="271"/>
    </row>
    <row r="26" customFormat="false" ht="12.75" hidden="false" customHeight="false" outlineLevel="0" collapsed="false">
      <c r="D26" s="272"/>
    </row>
  </sheetData>
  <mergeCells count="14">
    <mergeCell ref="J1:M1"/>
    <mergeCell ref="D2:L2"/>
    <mergeCell ref="D3:D5"/>
    <mergeCell ref="E3:L3"/>
    <mergeCell ref="M3:M5"/>
    <mergeCell ref="N3:N6"/>
    <mergeCell ref="E4:F4"/>
    <mergeCell ref="G4:H4"/>
    <mergeCell ref="I4:J4"/>
    <mergeCell ref="K4:L4"/>
    <mergeCell ref="E5:F5"/>
    <mergeCell ref="G5:H5"/>
    <mergeCell ref="I5:J5"/>
    <mergeCell ref="K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273" width="50.42"/>
    <col collapsed="false" customWidth="true" hidden="false" outlineLevel="0" max="2" min="2" style="273" width="16.99"/>
    <col collapsed="false" customWidth="true" hidden="false" outlineLevel="0" max="3" min="3" style="273" width="17.42"/>
    <col collapsed="false" customWidth="false" hidden="false" outlineLevel="0" max="257" min="4" style="273" width="9.14"/>
  </cols>
  <sheetData>
    <row r="1" customFormat="false" ht="60.75" hidden="false" customHeight="true" outlineLevel="0" collapsed="false">
      <c r="B1" s="274" t="s">
        <v>238</v>
      </c>
      <c r="C1" s="274"/>
    </row>
    <row r="2" customFormat="false" ht="69" hidden="false" customHeight="true" outlineLevel="0" collapsed="false">
      <c r="A2" s="275" t="s">
        <v>239</v>
      </c>
      <c r="B2" s="275"/>
      <c r="C2" s="275"/>
    </row>
    <row r="3" customFormat="false" ht="35.25" hidden="false" customHeight="true" outlineLevel="0" collapsed="false">
      <c r="A3" s="276" t="s">
        <v>240</v>
      </c>
      <c r="B3" s="277" t="s">
        <v>241</v>
      </c>
      <c r="C3" s="277" t="s">
        <v>242</v>
      </c>
    </row>
    <row r="4" customFormat="false" ht="18.75" hidden="false" customHeight="true" outlineLevel="0" collapsed="false">
      <c r="A4" s="278" t="s">
        <v>243</v>
      </c>
      <c r="B4" s="277" t="n">
        <v>9899.06</v>
      </c>
      <c r="C4" s="277"/>
    </row>
    <row r="5" customFormat="false" ht="18" hidden="false" customHeight="true" outlineLevel="0" collapsed="false">
      <c r="A5" s="279" t="s">
        <v>244</v>
      </c>
      <c r="B5" s="280" t="n">
        <v>1.0385</v>
      </c>
      <c r="C5" s="280" t="n">
        <v>1.155</v>
      </c>
    </row>
    <row r="6" customFormat="false" ht="18" hidden="false" customHeight="true" outlineLevel="0" collapsed="false">
      <c r="A6" s="281" t="s">
        <v>245</v>
      </c>
      <c r="B6" s="280"/>
      <c r="C6" s="280" t="n">
        <v>1.13</v>
      </c>
    </row>
    <row r="7" customFormat="false" ht="18" hidden="false" customHeight="true" outlineLevel="0" collapsed="false">
      <c r="A7" s="281" t="s">
        <v>246</v>
      </c>
      <c r="B7" s="280" t="n">
        <v>0.851</v>
      </c>
      <c r="C7" s="280"/>
    </row>
    <row r="8" customFormat="false" ht="18" hidden="false" customHeight="true" outlineLevel="0" collapsed="false">
      <c r="A8" s="281" t="s">
        <v>247</v>
      </c>
      <c r="B8" s="280" t="n">
        <v>1.0674</v>
      </c>
      <c r="C8" s="280" t="n">
        <v>1.1713</v>
      </c>
    </row>
    <row r="9" customFormat="false" ht="18" hidden="false" customHeight="true" outlineLevel="0" collapsed="false">
      <c r="A9" s="281" t="s">
        <v>248</v>
      </c>
      <c r="B9" s="280" t="n">
        <v>1.2789</v>
      </c>
      <c r="C9" s="280" t="n">
        <v>1.2443</v>
      </c>
    </row>
    <row r="10" customFormat="false" ht="18" hidden="false" customHeight="true" outlineLevel="0" collapsed="false">
      <c r="A10" s="281" t="s">
        <v>249</v>
      </c>
      <c r="B10" s="280" t="n">
        <v>0.8479</v>
      </c>
      <c r="C10" s="280" t="n">
        <v>0.9877</v>
      </c>
    </row>
    <row r="11" customFormat="false" ht="18" hidden="false" customHeight="true" outlineLevel="0" collapsed="false">
      <c r="A11" s="281" t="s">
        <v>250</v>
      </c>
      <c r="B11" s="280" t="n">
        <v>0.941</v>
      </c>
      <c r="C11" s="280" t="n">
        <v>1.0236</v>
      </c>
    </row>
    <row r="12" customFormat="false" ht="18" hidden="false" customHeight="true" outlineLevel="0" collapsed="false">
      <c r="A12" s="281" t="s">
        <v>251</v>
      </c>
      <c r="B12" s="280" t="n">
        <v>1.1774</v>
      </c>
      <c r="C12" s="280" t="n">
        <v>1.2068</v>
      </c>
    </row>
    <row r="13" customFormat="false" ht="18" hidden="false" customHeight="true" outlineLevel="0" collapsed="false">
      <c r="A13" s="281" t="s">
        <v>252</v>
      </c>
      <c r="B13" s="280" t="n">
        <v>0.9924</v>
      </c>
      <c r="C13" s="280" t="n">
        <v>1.3984</v>
      </c>
    </row>
    <row r="14" customFormat="false" ht="18" hidden="false" customHeight="true" outlineLevel="0" collapsed="false">
      <c r="A14" s="281" t="s">
        <v>253</v>
      </c>
      <c r="B14" s="280" t="n">
        <v>1.262</v>
      </c>
      <c r="C14" s="280" t="n">
        <v>1.189</v>
      </c>
    </row>
    <row r="15" customFormat="false" ht="18" hidden="false" customHeight="true" outlineLevel="0" collapsed="false">
      <c r="A15" s="282" t="s">
        <v>254</v>
      </c>
      <c r="B15" s="280" t="n">
        <v>0.9902</v>
      </c>
      <c r="C15" s="280" t="n">
        <v>1.0472</v>
      </c>
    </row>
    <row r="16" customFormat="false" ht="18" hidden="false" customHeight="true" outlineLevel="0" collapsed="false">
      <c r="A16" s="282" t="s">
        <v>255</v>
      </c>
      <c r="B16" s="280" t="n">
        <v>1.0879</v>
      </c>
      <c r="C16" s="280" t="n">
        <v>1.1819</v>
      </c>
    </row>
    <row r="17" customFormat="false" ht="18" hidden="false" customHeight="true" outlineLevel="0" collapsed="false">
      <c r="A17" s="281" t="s">
        <v>256</v>
      </c>
      <c r="B17" s="280" t="n">
        <v>0.8464</v>
      </c>
      <c r="C17" s="280" t="n">
        <v>0.9413</v>
      </c>
    </row>
  </sheetData>
  <mergeCells count="3">
    <mergeCell ref="B1:C1"/>
    <mergeCell ref="A2:C2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3" width="37.14"/>
    <col collapsed="false" customWidth="true" hidden="false" outlineLevel="0" max="7" min="2" style="283" width="9.56"/>
    <col collapsed="false" customWidth="true" hidden="false" outlineLevel="0" max="8" min="8" style="283" width="13.28"/>
    <col collapsed="false" customWidth="false" hidden="false" outlineLevel="0" max="257" min="9" style="283" width="9.14"/>
  </cols>
  <sheetData>
    <row r="1" customFormat="false" ht="57" hidden="false" customHeight="true" outlineLevel="0" collapsed="false">
      <c r="E1" s="274" t="s">
        <v>257</v>
      </c>
      <c r="F1" s="274"/>
      <c r="G1" s="274"/>
    </row>
    <row r="2" customFormat="false" ht="48.75" hidden="false" customHeight="true" outlineLevel="0" collapsed="false">
      <c r="A2" s="275" t="s">
        <v>258</v>
      </c>
      <c r="B2" s="275"/>
      <c r="C2" s="275"/>
      <c r="D2" s="275"/>
      <c r="E2" s="275"/>
      <c r="F2" s="275"/>
      <c r="G2" s="275"/>
    </row>
    <row r="3" customFormat="false" ht="12.75" hidden="false" customHeight="true" outlineLevel="0" collapsed="false">
      <c r="A3" s="284" t="s">
        <v>240</v>
      </c>
      <c r="B3" s="285" t="s">
        <v>259</v>
      </c>
      <c r="C3" s="285"/>
      <c r="D3" s="285" t="s">
        <v>260</v>
      </c>
      <c r="E3" s="285"/>
      <c r="F3" s="285" t="s">
        <v>261</v>
      </c>
      <c r="G3" s="285"/>
    </row>
    <row r="4" customFormat="false" ht="16.5" hidden="false" customHeight="true" outlineLevel="0" collapsed="false">
      <c r="A4" s="284"/>
      <c r="B4" s="285"/>
      <c r="C4" s="285"/>
      <c r="D4" s="285"/>
      <c r="E4" s="285"/>
      <c r="F4" s="285"/>
      <c r="G4" s="285"/>
    </row>
    <row r="5" customFormat="false" ht="12.75" hidden="false" customHeight="false" outlineLevel="0" collapsed="false">
      <c r="A5" s="284"/>
      <c r="B5" s="285" t="s">
        <v>262</v>
      </c>
      <c r="C5" s="285" t="s">
        <v>221</v>
      </c>
      <c r="D5" s="285" t="s">
        <v>262</v>
      </c>
      <c r="E5" s="285" t="s">
        <v>221</v>
      </c>
      <c r="F5" s="285" t="s">
        <v>262</v>
      </c>
      <c r="G5" s="285" t="s">
        <v>221</v>
      </c>
    </row>
    <row r="6" s="288" customFormat="true" ht="18.75" hidden="false" customHeight="true" outlineLevel="0" collapsed="false">
      <c r="A6" s="286" t="s">
        <v>243</v>
      </c>
      <c r="B6" s="287" t="n">
        <v>22314.19</v>
      </c>
      <c r="C6" s="287"/>
      <c r="D6" s="287"/>
      <c r="E6" s="287"/>
      <c r="F6" s="287"/>
      <c r="G6" s="287"/>
    </row>
    <row r="7" customFormat="false" ht="18" hidden="false" customHeight="true" outlineLevel="0" collapsed="false">
      <c r="A7" s="286" t="s">
        <v>263</v>
      </c>
      <c r="B7" s="289" t="n">
        <v>1.35</v>
      </c>
      <c r="C7" s="289" t="n">
        <v>1.84</v>
      </c>
      <c r="D7" s="289" t="n">
        <v>1.31</v>
      </c>
      <c r="E7" s="289" t="n">
        <v>1.84</v>
      </c>
      <c r="F7" s="289" t="n">
        <v>1.31</v>
      </c>
      <c r="G7" s="289"/>
    </row>
    <row r="8" customFormat="false" ht="18" hidden="false" customHeight="true" outlineLevel="0" collapsed="false">
      <c r="A8" s="286" t="s">
        <v>264</v>
      </c>
      <c r="B8" s="289" t="n">
        <v>1.61</v>
      </c>
      <c r="C8" s="289" t="n">
        <v>1.61</v>
      </c>
      <c r="D8" s="289" t="n">
        <v>1.13</v>
      </c>
      <c r="E8" s="289"/>
      <c r="F8" s="289" t="n">
        <v>1.13</v>
      </c>
      <c r="G8" s="289"/>
    </row>
    <row r="9" customFormat="false" ht="18" hidden="false" customHeight="true" outlineLevel="0" collapsed="false">
      <c r="A9" s="286" t="s">
        <v>265</v>
      </c>
      <c r="B9" s="289" t="n">
        <v>1.19</v>
      </c>
      <c r="C9" s="289" t="n">
        <v>1.19</v>
      </c>
      <c r="D9" s="289" t="n">
        <v>1.06</v>
      </c>
      <c r="E9" s="289" t="n">
        <v>1.06</v>
      </c>
      <c r="F9" s="289" t="n">
        <v>1.06</v>
      </c>
      <c r="G9" s="289" t="n">
        <v>1.06</v>
      </c>
    </row>
    <row r="10" customFormat="false" ht="18" hidden="false" customHeight="true" outlineLevel="0" collapsed="false">
      <c r="A10" s="286" t="s">
        <v>266</v>
      </c>
      <c r="B10" s="289" t="n">
        <v>1.3</v>
      </c>
      <c r="C10" s="289" t="n">
        <v>1.3</v>
      </c>
      <c r="D10" s="289" t="n">
        <v>1.27</v>
      </c>
      <c r="E10" s="289" t="n">
        <v>1.27</v>
      </c>
      <c r="F10" s="289" t="n">
        <v>1.27</v>
      </c>
      <c r="G10" s="289" t="n">
        <v>1.27</v>
      </c>
    </row>
    <row r="11" customFormat="false" ht="18" hidden="false" customHeight="true" outlineLevel="0" collapsed="false">
      <c r="A11" s="286" t="s">
        <v>247</v>
      </c>
      <c r="B11" s="289" t="n">
        <v>1.41</v>
      </c>
      <c r="C11" s="289" t="n">
        <v>1.46</v>
      </c>
      <c r="D11" s="289" t="n">
        <v>1.4</v>
      </c>
      <c r="E11" s="289" t="n">
        <v>1.46</v>
      </c>
      <c r="F11" s="289" t="n">
        <v>1.4</v>
      </c>
      <c r="G11" s="289" t="n">
        <v>1.46</v>
      </c>
    </row>
    <row r="12" customFormat="false" ht="18" hidden="false" customHeight="true" outlineLevel="0" collapsed="false">
      <c r="A12" s="286" t="s">
        <v>267</v>
      </c>
      <c r="B12" s="289" t="n">
        <v>1.69</v>
      </c>
      <c r="C12" s="289" t="n">
        <v>1.69</v>
      </c>
      <c r="D12" s="289"/>
      <c r="E12" s="289"/>
      <c r="F12" s="289"/>
      <c r="G12" s="289"/>
    </row>
    <row r="13" customFormat="false" ht="18" hidden="false" customHeight="true" outlineLevel="0" collapsed="false">
      <c r="A13" s="286" t="s">
        <v>268</v>
      </c>
      <c r="B13" s="289" t="n">
        <v>1.49</v>
      </c>
      <c r="C13" s="289" t="n">
        <v>1.49</v>
      </c>
      <c r="D13" s="289" t="n">
        <v>1.21</v>
      </c>
      <c r="E13" s="289" t="n">
        <v>1.21</v>
      </c>
      <c r="F13" s="289" t="n">
        <v>1.21</v>
      </c>
      <c r="G13" s="289" t="n">
        <v>1.21</v>
      </c>
    </row>
    <row r="14" customFormat="false" ht="18" hidden="false" customHeight="true" outlineLevel="0" collapsed="false">
      <c r="A14" s="286" t="s">
        <v>269</v>
      </c>
      <c r="B14" s="289" t="n">
        <v>0.55</v>
      </c>
      <c r="C14" s="289" t="n">
        <v>0.55</v>
      </c>
      <c r="D14" s="289" t="n">
        <v>0.27</v>
      </c>
      <c r="E14" s="289"/>
      <c r="F14" s="289" t="n">
        <v>0.27</v>
      </c>
      <c r="G14" s="289"/>
    </row>
    <row r="15" customFormat="false" ht="18" hidden="false" customHeight="true" outlineLevel="0" collapsed="false">
      <c r="A15" s="286" t="s">
        <v>245</v>
      </c>
      <c r="B15" s="289"/>
      <c r="C15" s="289" t="n">
        <v>1.17</v>
      </c>
      <c r="D15" s="289"/>
      <c r="E15" s="289" t="n">
        <v>0.59</v>
      </c>
      <c r="F15" s="289"/>
      <c r="G15" s="289" t="n">
        <v>0.59</v>
      </c>
    </row>
    <row r="16" customFormat="false" ht="18" hidden="false" customHeight="true" outlineLevel="0" collapsed="false">
      <c r="A16" s="286" t="s">
        <v>270</v>
      </c>
      <c r="B16" s="289" t="n">
        <v>0.79</v>
      </c>
      <c r="C16" s="289"/>
      <c r="D16" s="289" t="n">
        <v>0.74</v>
      </c>
      <c r="E16" s="289"/>
      <c r="F16" s="289" t="n">
        <v>0.74</v>
      </c>
      <c r="G16" s="289"/>
    </row>
    <row r="17" customFormat="false" ht="18" hidden="false" customHeight="true" outlineLevel="0" collapsed="false">
      <c r="A17" s="286" t="s">
        <v>271</v>
      </c>
      <c r="B17" s="289"/>
      <c r="C17" s="289" t="n">
        <v>1.91</v>
      </c>
      <c r="D17" s="289"/>
      <c r="E17" s="289" t="n">
        <v>1.91</v>
      </c>
      <c r="F17" s="289"/>
      <c r="G17" s="289" t="n">
        <v>1.91</v>
      </c>
    </row>
    <row r="18" customFormat="false" ht="18" hidden="false" customHeight="true" outlineLevel="0" collapsed="false">
      <c r="A18" s="286" t="s">
        <v>272</v>
      </c>
      <c r="B18" s="289" t="n">
        <v>1.56</v>
      </c>
      <c r="C18" s="289" t="n">
        <v>1.56</v>
      </c>
      <c r="D18" s="289" t="n">
        <v>1.5</v>
      </c>
      <c r="E18" s="289" t="n">
        <v>1.5</v>
      </c>
      <c r="F18" s="289" t="n">
        <v>1.44</v>
      </c>
      <c r="G18" s="289" t="n">
        <v>1.44</v>
      </c>
    </row>
    <row r="19" customFormat="false" ht="18" hidden="false" customHeight="true" outlineLevel="0" collapsed="false">
      <c r="A19" s="286" t="s">
        <v>273</v>
      </c>
      <c r="B19" s="289" t="n">
        <v>1.56</v>
      </c>
      <c r="C19" s="289" t="n">
        <v>1.56</v>
      </c>
      <c r="D19" s="289" t="n">
        <v>1.5</v>
      </c>
      <c r="E19" s="289" t="n">
        <v>1.5</v>
      </c>
      <c r="F19" s="289" t="n">
        <v>1.44</v>
      </c>
      <c r="G19" s="289" t="n">
        <v>1.44</v>
      </c>
    </row>
    <row r="20" customFormat="false" ht="18" hidden="false" customHeight="true" outlineLevel="0" collapsed="false">
      <c r="A20" s="286" t="s">
        <v>252</v>
      </c>
      <c r="B20" s="289" t="n">
        <v>1.22</v>
      </c>
      <c r="C20" s="289" t="n">
        <v>1.1</v>
      </c>
      <c r="D20" s="289" t="n">
        <v>1.15</v>
      </c>
      <c r="E20" s="289" t="n">
        <v>1.03</v>
      </c>
      <c r="F20" s="289" t="n">
        <v>1.02</v>
      </c>
      <c r="G20" s="289" t="n">
        <v>1.03</v>
      </c>
    </row>
    <row r="21" customFormat="false" ht="18" hidden="false" customHeight="true" outlineLevel="0" collapsed="false">
      <c r="A21" s="286" t="s">
        <v>274</v>
      </c>
      <c r="B21" s="289" t="n">
        <v>1.37</v>
      </c>
      <c r="C21" s="289" t="n">
        <v>1.37</v>
      </c>
      <c r="D21" s="289" t="n">
        <v>1.04</v>
      </c>
      <c r="E21" s="289" t="n">
        <v>1.04</v>
      </c>
      <c r="F21" s="289" t="n">
        <v>1.04</v>
      </c>
      <c r="G21" s="289" t="n">
        <v>1.04</v>
      </c>
    </row>
    <row r="22" customFormat="false" ht="18" hidden="false" customHeight="true" outlineLevel="0" collapsed="false">
      <c r="A22" s="286" t="s">
        <v>275</v>
      </c>
      <c r="B22" s="289" t="n">
        <v>2.06</v>
      </c>
      <c r="C22" s="289" t="n">
        <v>2.06</v>
      </c>
      <c r="D22" s="289" t="n">
        <v>2.06</v>
      </c>
      <c r="E22" s="289" t="n">
        <v>2.06</v>
      </c>
      <c r="F22" s="289" t="n">
        <v>1.88</v>
      </c>
      <c r="G22" s="289" t="n">
        <v>1.88</v>
      </c>
    </row>
    <row r="23" customFormat="false" ht="31.5" hidden="false" customHeight="true" outlineLevel="0" collapsed="false">
      <c r="A23" s="286" t="s">
        <v>276</v>
      </c>
      <c r="B23" s="289" t="n">
        <v>1.07</v>
      </c>
      <c r="C23" s="289" t="n">
        <v>1.07</v>
      </c>
      <c r="D23" s="289" t="n">
        <v>1.54</v>
      </c>
      <c r="E23" s="289"/>
      <c r="F23" s="289" t="n">
        <v>0.87</v>
      </c>
      <c r="G23" s="289"/>
    </row>
    <row r="24" customFormat="false" ht="18" hidden="false" customHeight="true" outlineLevel="0" collapsed="false">
      <c r="A24" s="286" t="s">
        <v>277</v>
      </c>
      <c r="B24" s="289" t="n">
        <v>2.25</v>
      </c>
      <c r="C24" s="289" t="n">
        <v>2.25</v>
      </c>
      <c r="D24" s="289" t="n">
        <v>2.05</v>
      </c>
      <c r="E24" s="289"/>
      <c r="F24" s="289" t="n">
        <v>1.98</v>
      </c>
      <c r="G24" s="289"/>
    </row>
    <row r="25" customFormat="false" ht="18" hidden="false" customHeight="true" outlineLevel="0" collapsed="false">
      <c r="A25" s="290" t="s">
        <v>278</v>
      </c>
      <c r="B25" s="289" t="n">
        <v>1.25</v>
      </c>
      <c r="C25" s="289" t="n">
        <v>1.25</v>
      </c>
      <c r="D25" s="289" t="n">
        <v>1.21</v>
      </c>
      <c r="E25" s="289"/>
      <c r="F25" s="289" t="n">
        <v>1.21</v>
      </c>
      <c r="G25" s="289"/>
    </row>
    <row r="26" customFormat="false" ht="18" hidden="false" customHeight="true" outlineLevel="0" collapsed="false">
      <c r="A26" s="286" t="s">
        <v>279</v>
      </c>
      <c r="B26" s="289" t="n">
        <v>1.1</v>
      </c>
      <c r="C26" s="289" t="n">
        <v>1.1</v>
      </c>
      <c r="D26" s="289"/>
      <c r="E26" s="289"/>
      <c r="F26" s="289"/>
      <c r="G26" s="289"/>
    </row>
    <row r="27" customFormat="false" ht="18" hidden="false" customHeight="true" outlineLevel="0" collapsed="false">
      <c r="A27" s="286" t="s">
        <v>280</v>
      </c>
      <c r="B27" s="289" t="n">
        <v>2.43</v>
      </c>
      <c r="C27" s="289" t="n">
        <v>2.43</v>
      </c>
      <c r="D27" s="289" t="n">
        <v>1.41</v>
      </c>
      <c r="E27" s="289"/>
      <c r="F27" s="289" t="n">
        <v>0.99</v>
      </c>
      <c r="G27" s="289"/>
    </row>
    <row r="28" customFormat="false" ht="18" hidden="false" customHeight="true" outlineLevel="0" collapsed="false">
      <c r="A28" s="286" t="s">
        <v>281</v>
      </c>
      <c r="B28" s="289" t="n">
        <v>2.5</v>
      </c>
      <c r="C28" s="289" t="n">
        <v>4.59</v>
      </c>
      <c r="D28" s="289" t="n">
        <v>1.17</v>
      </c>
      <c r="E28" s="289"/>
      <c r="F28" s="289" t="n">
        <v>0.65</v>
      </c>
      <c r="G28" s="289"/>
    </row>
    <row r="29" customFormat="false" ht="18" hidden="false" customHeight="true" outlineLevel="0" collapsed="false">
      <c r="A29" s="286" t="s">
        <v>282</v>
      </c>
      <c r="B29" s="289" t="n">
        <v>1.16</v>
      </c>
      <c r="C29" s="289" t="n">
        <v>1.16</v>
      </c>
      <c r="D29" s="289" t="n">
        <v>1.01</v>
      </c>
      <c r="E29" s="289" t="n">
        <v>1.01</v>
      </c>
      <c r="F29" s="289" t="n">
        <v>0.84</v>
      </c>
      <c r="G29" s="289" t="n">
        <v>0.84</v>
      </c>
    </row>
    <row r="30" customFormat="false" ht="18" hidden="false" customHeight="true" outlineLevel="0" collapsed="false">
      <c r="A30" s="286" t="s">
        <v>254</v>
      </c>
      <c r="B30" s="289" t="n">
        <v>0.87</v>
      </c>
      <c r="C30" s="289" t="n">
        <v>0.87</v>
      </c>
      <c r="D30" s="289" t="n">
        <v>0.84</v>
      </c>
      <c r="E30" s="289" t="n">
        <v>0.84</v>
      </c>
      <c r="F30" s="289" t="n">
        <v>0.71</v>
      </c>
      <c r="G30" s="289" t="n">
        <v>0.71</v>
      </c>
    </row>
    <row r="31" customFormat="false" ht="18" hidden="false" customHeight="true" outlineLevel="0" collapsed="false">
      <c r="A31" s="286" t="s">
        <v>255</v>
      </c>
      <c r="B31" s="289" t="n">
        <v>0.93</v>
      </c>
      <c r="C31" s="289" t="n">
        <v>0.93</v>
      </c>
      <c r="D31" s="289" t="n">
        <v>0.85</v>
      </c>
      <c r="E31" s="289" t="n">
        <v>0.85</v>
      </c>
      <c r="F31" s="289" t="n">
        <v>0.85</v>
      </c>
      <c r="G31" s="289" t="n">
        <v>0.85</v>
      </c>
    </row>
    <row r="32" customFormat="false" ht="18" hidden="false" customHeight="true" outlineLevel="0" collapsed="false">
      <c r="A32" s="286" t="s">
        <v>249</v>
      </c>
      <c r="B32" s="289" t="n">
        <v>1.5</v>
      </c>
      <c r="C32" s="289" t="n">
        <v>1.5</v>
      </c>
      <c r="D32" s="289" t="n">
        <v>1.4</v>
      </c>
      <c r="E32" s="289" t="n">
        <v>1.4</v>
      </c>
      <c r="F32" s="289" t="n">
        <v>1.21</v>
      </c>
      <c r="G32" s="289" t="n">
        <v>1.21</v>
      </c>
    </row>
    <row r="33" customFormat="false" ht="18" hidden="false" customHeight="true" outlineLevel="0" collapsed="false">
      <c r="A33" s="286" t="s">
        <v>283</v>
      </c>
      <c r="B33" s="289" t="n">
        <v>0.86</v>
      </c>
      <c r="C33" s="289" t="n">
        <v>0.86</v>
      </c>
      <c r="D33" s="289" t="n">
        <v>0.67</v>
      </c>
      <c r="E33" s="289" t="n">
        <v>0.67</v>
      </c>
      <c r="F33" s="289" t="n">
        <v>0.67</v>
      </c>
      <c r="G33" s="289" t="n">
        <v>0.67</v>
      </c>
    </row>
    <row r="34" customFormat="false" ht="18" hidden="false" customHeight="true" outlineLevel="0" collapsed="false">
      <c r="A34" s="286" t="s">
        <v>250</v>
      </c>
      <c r="B34" s="289" t="n">
        <v>0.72</v>
      </c>
      <c r="C34" s="289" t="n">
        <v>0.72</v>
      </c>
      <c r="D34" s="289" t="n">
        <v>0.64</v>
      </c>
      <c r="E34" s="289" t="n">
        <v>0.64</v>
      </c>
      <c r="F34" s="289" t="n">
        <v>0.6</v>
      </c>
      <c r="G34" s="289" t="n">
        <v>0.6</v>
      </c>
    </row>
    <row r="35" customFormat="false" ht="31.5" hidden="false" customHeight="true" outlineLevel="0" collapsed="false">
      <c r="A35" s="286" t="s">
        <v>284</v>
      </c>
      <c r="B35" s="289" t="n">
        <v>0.91</v>
      </c>
      <c r="C35" s="289" t="n">
        <v>0.91</v>
      </c>
      <c r="D35" s="289" t="n">
        <v>0.81</v>
      </c>
      <c r="E35" s="289" t="n">
        <v>0.81</v>
      </c>
      <c r="F35" s="289" t="n">
        <v>0.81</v>
      </c>
      <c r="G35" s="289" t="n">
        <v>0.81</v>
      </c>
    </row>
    <row r="36" customFormat="false" ht="18" hidden="false" customHeight="true" outlineLevel="0" collapsed="false">
      <c r="A36" s="286" t="s">
        <v>285</v>
      </c>
      <c r="B36" s="289" t="n">
        <v>1</v>
      </c>
      <c r="C36" s="289" t="n">
        <v>1</v>
      </c>
      <c r="D36" s="289" t="n">
        <v>1</v>
      </c>
      <c r="E36" s="289" t="n">
        <v>1</v>
      </c>
      <c r="F36" s="289"/>
      <c r="G36" s="289"/>
    </row>
    <row r="37" customFormat="false" ht="18" hidden="false" customHeight="true" outlineLevel="0" collapsed="false">
      <c r="A37" s="286" t="s">
        <v>286</v>
      </c>
      <c r="B37" s="289" t="n">
        <v>0.77</v>
      </c>
      <c r="C37" s="289"/>
      <c r="D37" s="289" t="n">
        <v>0.77</v>
      </c>
      <c r="E37" s="289"/>
      <c r="F37" s="289" t="n">
        <v>0.77</v>
      </c>
      <c r="G37" s="289"/>
    </row>
    <row r="38" customFormat="false" ht="18" hidden="false" customHeight="true" outlineLevel="0" collapsed="false">
      <c r="A38" s="286" t="s">
        <v>287</v>
      </c>
      <c r="B38" s="289" t="n">
        <v>1.09</v>
      </c>
      <c r="C38" s="289" t="n">
        <v>1.32</v>
      </c>
      <c r="D38" s="289" t="n">
        <v>1</v>
      </c>
      <c r="E38" s="289" t="n">
        <v>0.88</v>
      </c>
      <c r="F38" s="289" t="n">
        <v>0.91</v>
      </c>
      <c r="G38" s="289" t="n">
        <v>0.87</v>
      </c>
    </row>
    <row r="39" customFormat="false" ht="12.75" hidden="false" customHeight="false" outlineLevel="0" collapsed="false">
      <c r="A39" s="291"/>
      <c r="B39" s="292"/>
      <c r="C39" s="293"/>
      <c r="D39" s="293"/>
      <c r="E39" s="293"/>
      <c r="F39" s="293"/>
      <c r="G39" s="293"/>
    </row>
  </sheetData>
  <mergeCells count="7">
    <mergeCell ref="E1:G1"/>
    <mergeCell ref="A2:G2"/>
    <mergeCell ref="A3:A5"/>
    <mergeCell ref="B3:C4"/>
    <mergeCell ref="D3:E4"/>
    <mergeCell ref="F3:G4"/>
    <mergeCell ref="B6:G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18" activeCellId="0" sqref="J18"/>
    </sheetView>
  </sheetViews>
  <sheetFormatPr defaultColWidth="9.13671875" defaultRowHeight="15" zeroHeight="false" outlineLevelRow="0" outlineLevelCol="0"/>
  <cols>
    <col collapsed="false" customWidth="true" hidden="false" outlineLevel="0" max="1" min="1" style="273" width="27.85"/>
    <col collapsed="false" customWidth="true" hidden="false" outlineLevel="0" max="7" min="2" style="273" width="11.13"/>
    <col collapsed="false" customWidth="true" hidden="false" outlineLevel="0" max="8" min="8" style="273" width="13.28"/>
    <col collapsed="false" customWidth="false" hidden="false" outlineLevel="0" max="257" min="9" style="273" width="9.14"/>
  </cols>
  <sheetData>
    <row r="1" customFormat="false" ht="77.25" hidden="false" customHeight="true" outlineLevel="0" collapsed="false">
      <c r="E1" s="294" t="s">
        <v>288</v>
      </c>
      <c r="F1" s="294"/>
      <c r="G1" s="294"/>
    </row>
    <row r="2" customFormat="false" ht="66" hidden="false" customHeight="true" outlineLevel="0" collapsed="false">
      <c r="A2" s="295" t="s">
        <v>289</v>
      </c>
      <c r="B2" s="295"/>
      <c r="C2" s="295"/>
      <c r="D2" s="295"/>
      <c r="E2" s="295"/>
      <c r="F2" s="295"/>
      <c r="G2" s="295"/>
    </row>
    <row r="3" customFormat="false" ht="37.5" hidden="false" customHeight="true" outlineLevel="0" collapsed="false">
      <c r="A3" s="276" t="s">
        <v>290</v>
      </c>
      <c r="B3" s="296" t="s">
        <v>291</v>
      </c>
      <c r="C3" s="296"/>
      <c r="D3" s="296"/>
      <c r="E3" s="296"/>
      <c r="F3" s="296"/>
      <c r="G3" s="296"/>
    </row>
    <row r="4" customFormat="false" ht="12.75" hidden="false" customHeight="true" outlineLevel="0" collapsed="false">
      <c r="A4" s="276"/>
      <c r="B4" s="297" t="s">
        <v>259</v>
      </c>
      <c r="C4" s="297"/>
      <c r="D4" s="297" t="s">
        <v>260</v>
      </c>
      <c r="E4" s="297"/>
      <c r="F4" s="297" t="s">
        <v>261</v>
      </c>
      <c r="G4" s="297"/>
    </row>
    <row r="5" customFormat="false" ht="15" hidden="false" customHeight="false" outlineLevel="0" collapsed="false">
      <c r="A5" s="276"/>
      <c r="B5" s="297"/>
      <c r="C5" s="297"/>
      <c r="D5" s="297"/>
      <c r="E5" s="297"/>
      <c r="F5" s="297"/>
      <c r="G5" s="297"/>
    </row>
    <row r="6" customFormat="false" ht="15" hidden="false" customHeight="false" outlineLevel="0" collapsed="false">
      <c r="A6" s="276"/>
      <c r="B6" s="277" t="s">
        <v>262</v>
      </c>
      <c r="C6" s="277" t="s">
        <v>221</v>
      </c>
      <c r="D6" s="277" t="s">
        <v>262</v>
      </c>
      <c r="E6" s="277" t="s">
        <v>221</v>
      </c>
      <c r="F6" s="277" t="s">
        <v>262</v>
      </c>
      <c r="G6" s="277" t="s">
        <v>221</v>
      </c>
    </row>
    <row r="7" customFormat="false" ht="18" hidden="false" customHeight="true" outlineLevel="0" collapsed="false">
      <c r="A7" s="279" t="s">
        <v>244</v>
      </c>
      <c r="B7" s="280" t="n">
        <v>0</v>
      </c>
      <c r="C7" s="280" t="n">
        <v>0.0074</v>
      </c>
      <c r="D7" s="280" t="n">
        <v>0.105</v>
      </c>
      <c r="E7" s="280" t="n">
        <v>0.135</v>
      </c>
      <c r="F7" s="280" t="n">
        <v>0.089</v>
      </c>
      <c r="G7" s="280" t="n">
        <v>0.114</v>
      </c>
    </row>
    <row r="8" customFormat="false" ht="18" hidden="false" customHeight="true" outlineLevel="0" collapsed="false">
      <c r="A8" s="281" t="s">
        <v>245</v>
      </c>
      <c r="B8" s="280" t="n">
        <v>0</v>
      </c>
      <c r="C8" s="280" t="n">
        <v>0.1956</v>
      </c>
      <c r="D8" s="280" t="n">
        <v>0</v>
      </c>
      <c r="E8" s="280" t="n">
        <v>11.024</v>
      </c>
      <c r="F8" s="280" t="n">
        <v>0</v>
      </c>
      <c r="G8" s="280" t="n">
        <v>9.345</v>
      </c>
    </row>
    <row r="9" customFormat="false" ht="18" hidden="false" customHeight="true" outlineLevel="0" collapsed="false">
      <c r="A9" s="281" t="s">
        <v>246</v>
      </c>
      <c r="B9" s="280" t="n">
        <v>0.2413</v>
      </c>
      <c r="C9" s="280" t="n">
        <v>0</v>
      </c>
      <c r="D9" s="280" t="n">
        <v>25.077</v>
      </c>
      <c r="E9" s="280" t="n">
        <v>0</v>
      </c>
      <c r="F9" s="280" t="n">
        <v>21.249</v>
      </c>
      <c r="G9" s="280" t="n">
        <v>0</v>
      </c>
    </row>
    <row r="10" customFormat="false" ht="18" hidden="false" customHeight="true" outlineLevel="0" collapsed="false">
      <c r="A10" s="281" t="s">
        <v>247</v>
      </c>
      <c r="B10" s="280" t="n">
        <v>0</v>
      </c>
      <c r="C10" s="280" t="n">
        <v>0.014</v>
      </c>
      <c r="D10" s="280" t="n">
        <v>0.259</v>
      </c>
      <c r="E10" s="280" t="n">
        <v>0.05</v>
      </c>
      <c r="F10" s="280" t="n">
        <v>0.22</v>
      </c>
      <c r="G10" s="280" t="n">
        <v>0.042</v>
      </c>
    </row>
    <row r="11" customFormat="false" ht="18" hidden="false" customHeight="true" outlineLevel="0" collapsed="false">
      <c r="A11" s="281" t="s">
        <v>248</v>
      </c>
      <c r="B11" s="280" t="n">
        <v>0</v>
      </c>
      <c r="C11" s="280" t="n">
        <v>0.1759</v>
      </c>
      <c r="D11" s="280" t="n">
        <v>0</v>
      </c>
      <c r="E11" s="280" t="n">
        <v>0</v>
      </c>
      <c r="F11" s="280" t="n">
        <v>0</v>
      </c>
      <c r="G11" s="280" t="n">
        <v>0</v>
      </c>
    </row>
    <row r="12" customFormat="false" ht="18" hidden="false" customHeight="true" outlineLevel="0" collapsed="false">
      <c r="A12" s="281" t="s">
        <v>249</v>
      </c>
      <c r="B12" s="280" t="n">
        <v>0</v>
      </c>
      <c r="C12" s="280" t="n">
        <v>0.0153</v>
      </c>
      <c r="D12" s="280" t="n">
        <v>2.45</v>
      </c>
      <c r="E12" s="280" t="n">
        <v>0.167</v>
      </c>
      <c r="F12" s="280" t="n">
        <v>2.077</v>
      </c>
      <c r="G12" s="280" t="n">
        <v>0.141</v>
      </c>
    </row>
    <row r="13" customFormat="false" ht="18" hidden="false" customHeight="true" outlineLevel="0" collapsed="false">
      <c r="A13" s="281" t="s">
        <v>250</v>
      </c>
      <c r="B13" s="280" t="n">
        <v>0</v>
      </c>
      <c r="C13" s="280" t="n">
        <v>0</v>
      </c>
      <c r="D13" s="280" t="n">
        <v>0.081</v>
      </c>
      <c r="E13" s="280" t="n">
        <v>0.017</v>
      </c>
      <c r="F13" s="280" t="n">
        <v>0.069</v>
      </c>
      <c r="G13" s="280" t="n">
        <v>0.015</v>
      </c>
    </row>
    <row r="14" customFormat="false" ht="18" hidden="false" customHeight="true" outlineLevel="0" collapsed="false">
      <c r="A14" s="281" t="s">
        <v>251</v>
      </c>
      <c r="B14" s="280" t="n">
        <v>0.1953</v>
      </c>
      <c r="C14" s="280" t="n">
        <v>0.0153</v>
      </c>
      <c r="D14" s="280" t="n">
        <v>4.075</v>
      </c>
      <c r="E14" s="280" t="n">
        <v>0.206</v>
      </c>
      <c r="F14" s="280" t="n">
        <v>3.453</v>
      </c>
      <c r="G14" s="280" t="n">
        <v>0.174</v>
      </c>
    </row>
    <row r="15" customFormat="false" ht="18" hidden="false" customHeight="true" outlineLevel="0" collapsed="false">
      <c r="A15" s="281" t="s">
        <v>252</v>
      </c>
      <c r="B15" s="280" t="n">
        <v>0</v>
      </c>
      <c r="C15" s="280" t="n">
        <v>0</v>
      </c>
      <c r="D15" s="280" t="n">
        <v>0.145</v>
      </c>
      <c r="E15" s="280" t="n">
        <v>0.001</v>
      </c>
      <c r="F15" s="280" t="n">
        <v>0.123</v>
      </c>
      <c r="G15" s="280" t="n">
        <v>0.001</v>
      </c>
    </row>
    <row r="16" customFormat="false" ht="18" hidden="false" customHeight="true" outlineLevel="0" collapsed="false">
      <c r="A16" s="281" t="s">
        <v>253</v>
      </c>
      <c r="B16" s="280" t="n">
        <v>0</v>
      </c>
      <c r="C16" s="280" t="n">
        <v>0</v>
      </c>
      <c r="D16" s="280" t="n">
        <v>11.203</v>
      </c>
      <c r="E16" s="280" t="n">
        <v>0.18</v>
      </c>
      <c r="F16" s="280" t="n">
        <v>9.494</v>
      </c>
      <c r="G16" s="280" t="n">
        <v>0.152</v>
      </c>
    </row>
    <row r="17" customFormat="false" ht="18" hidden="false" customHeight="true" outlineLevel="0" collapsed="false">
      <c r="A17" s="282" t="s">
        <v>254</v>
      </c>
      <c r="B17" s="280" t="n">
        <v>0</v>
      </c>
      <c r="C17" s="280" t="n">
        <v>0.0079</v>
      </c>
      <c r="D17" s="280" t="n">
        <v>0.539</v>
      </c>
      <c r="E17" s="280" t="n">
        <v>0.046</v>
      </c>
      <c r="F17" s="280" t="n">
        <v>0.457</v>
      </c>
      <c r="G17" s="280" t="n">
        <v>0.039</v>
      </c>
    </row>
    <row r="18" customFormat="false" ht="18" hidden="false" customHeight="true" outlineLevel="0" collapsed="false">
      <c r="A18" s="282" t="s">
        <v>255</v>
      </c>
      <c r="B18" s="280" t="n">
        <v>0</v>
      </c>
      <c r="C18" s="280" t="n">
        <v>0.0175</v>
      </c>
      <c r="D18" s="280" t="n">
        <v>0.427</v>
      </c>
      <c r="E18" s="280" t="n">
        <v>0.11</v>
      </c>
      <c r="F18" s="280" t="n">
        <v>0.362</v>
      </c>
      <c r="G18" s="280" t="n">
        <v>0.093</v>
      </c>
    </row>
    <row r="19" customFormat="false" ht="18" hidden="false" customHeight="true" outlineLevel="0" collapsed="false">
      <c r="A19" s="281" t="s">
        <v>256</v>
      </c>
      <c r="B19" s="280" t="n">
        <v>0.4345</v>
      </c>
      <c r="C19" s="280" t="n">
        <v>0</v>
      </c>
      <c r="D19" s="280" t="n">
        <v>0.125</v>
      </c>
      <c r="E19" s="280" t="n">
        <v>0.023</v>
      </c>
      <c r="F19" s="280" t="n">
        <v>0.106</v>
      </c>
      <c r="G19" s="280" t="n">
        <v>0.02</v>
      </c>
    </row>
    <row r="20" customFormat="false" ht="18" hidden="false" customHeight="true" outlineLevel="0" collapsed="false">
      <c r="A20" s="297" t="s">
        <v>134</v>
      </c>
      <c r="B20" s="298" t="n">
        <f aca="false">SUM(B7:B19)</f>
        <v>0.8711</v>
      </c>
      <c r="C20" s="298" t="n">
        <f aca="false">SUM(C7:C19)</f>
        <v>0.4489</v>
      </c>
      <c r="D20" s="298" t="n">
        <f aca="false">SUM(D7:D19)</f>
        <v>44.486</v>
      </c>
      <c r="E20" s="298" t="n">
        <f aca="false">SUM(E7:E19)</f>
        <v>11.959</v>
      </c>
      <c r="F20" s="298" t="n">
        <f aca="false">SUM(F7:F19)</f>
        <v>37.699</v>
      </c>
      <c r="G20" s="298" t="n">
        <f aca="false">SUM(G7:G19)</f>
        <v>10.136</v>
      </c>
    </row>
    <row r="21" customFormat="false" ht="18" hidden="false" customHeight="true" outlineLevel="0" collapsed="false">
      <c r="A21" s="297"/>
      <c r="B21" s="298" t="n">
        <f aca="false">B20+C20</f>
        <v>1.32</v>
      </c>
      <c r="C21" s="298"/>
      <c r="D21" s="298" t="n">
        <f aca="false">D20+E20</f>
        <v>56.445</v>
      </c>
      <c r="E21" s="298"/>
      <c r="F21" s="298" t="n">
        <f aca="false">F20+G20</f>
        <v>47.835</v>
      </c>
      <c r="G21" s="298"/>
    </row>
  </sheetData>
  <mergeCells count="11">
    <mergeCell ref="E1:G1"/>
    <mergeCell ref="A2:G2"/>
    <mergeCell ref="A3:A6"/>
    <mergeCell ref="B3:G3"/>
    <mergeCell ref="B4:C5"/>
    <mergeCell ref="D4:E5"/>
    <mergeCell ref="F4:G5"/>
    <mergeCell ref="A20:A21"/>
    <mergeCell ref="B21:C21"/>
    <mergeCell ref="D21:E21"/>
    <mergeCell ref="F21:G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3" width="37.14"/>
    <col collapsed="false" customWidth="true" hidden="false" outlineLevel="0" max="2" min="2" style="283" width="10.28"/>
    <col collapsed="false" customWidth="true" hidden="false" outlineLevel="0" max="3" min="3" style="283" width="9.99"/>
    <col collapsed="false" customWidth="true" hidden="false" outlineLevel="0" max="4" min="4" style="283" width="10.28"/>
    <col collapsed="false" customWidth="true" hidden="false" outlineLevel="0" max="5" min="5" style="283" width="10.13"/>
    <col collapsed="false" customWidth="true" hidden="false" outlineLevel="0" max="6" min="6" style="283" width="10.41"/>
    <col collapsed="false" customWidth="true" hidden="false" outlineLevel="0" max="7" min="7" style="283" width="10.13"/>
    <col collapsed="false" customWidth="false" hidden="false" outlineLevel="0" max="257" min="8" style="283" width="9.14"/>
  </cols>
  <sheetData>
    <row r="1" customFormat="false" ht="53.25" hidden="false" customHeight="true" outlineLevel="0" collapsed="false">
      <c r="E1" s="274" t="s">
        <v>292</v>
      </c>
      <c r="F1" s="274"/>
      <c r="G1" s="274"/>
    </row>
    <row r="2" customFormat="false" ht="48.75" hidden="false" customHeight="true" outlineLevel="0" collapsed="false">
      <c r="A2" s="275" t="s">
        <v>293</v>
      </c>
      <c r="B2" s="275"/>
      <c r="C2" s="275"/>
      <c r="D2" s="275"/>
      <c r="E2" s="275"/>
      <c r="F2" s="275"/>
      <c r="G2" s="275"/>
    </row>
    <row r="3" customFormat="false" ht="32.25" hidden="false" customHeight="true" outlineLevel="0" collapsed="false">
      <c r="A3" s="284" t="s">
        <v>290</v>
      </c>
      <c r="B3" s="284" t="s">
        <v>294</v>
      </c>
      <c r="C3" s="284"/>
      <c r="D3" s="284"/>
      <c r="E3" s="284"/>
      <c r="F3" s="284"/>
      <c r="G3" s="284"/>
    </row>
    <row r="4" customFormat="false" ht="12.75" hidden="false" customHeight="true" outlineLevel="0" collapsed="false">
      <c r="A4" s="284"/>
      <c r="B4" s="285" t="s">
        <v>259</v>
      </c>
      <c r="C4" s="285"/>
      <c r="D4" s="285" t="s">
        <v>260</v>
      </c>
      <c r="E4" s="285"/>
      <c r="F4" s="285" t="s">
        <v>261</v>
      </c>
      <c r="G4" s="285"/>
    </row>
    <row r="5" customFormat="false" ht="13.5" hidden="false" customHeight="true" outlineLevel="0" collapsed="false">
      <c r="A5" s="284"/>
      <c r="B5" s="285"/>
      <c r="C5" s="285"/>
      <c r="D5" s="285"/>
      <c r="E5" s="285"/>
      <c r="F5" s="285"/>
      <c r="G5" s="285"/>
    </row>
    <row r="6" customFormat="false" ht="12.75" hidden="false" customHeight="false" outlineLevel="0" collapsed="false">
      <c r="A6" s="284"/>
      <c r="B6" s="285" t="s">
        <v>262</v>
      </c>
      <c r="C6" s="285" t="s">
        <v>221</v>
      </c>
      <c r="D6" s="285" t="s">
        <v>262</v>
      </c>
      <c r="E6" s="285" t="s">
        <v>221</v>
      </c>
      <c r="F6" s="285" t="s">
        <v>262</v>
      </c>
      <c r="G6" s="285" t="s">
        <v>221</v>
      </c>
    </row>
    <row r="7" customFormat="false" ht="18" hidden="false" customHeight="true" outlineLevel="0" collapsed="false">
      <c r="A7" s="286" t="s">
        <v>263</v>
      </c>
      <c r="B7" s="289" t="n">
        <v>0.99</v>
      </c>
      <c r="C7" s="289" t="n">
        <v>0.23</v>
      </c>
      <c r="D7" s="289" t="n">
        <v>7.8</v>
      </c>
      <c r="E7" s="289" t="n">
        <v>0.35</v>
      </c>
      <c r="F7" s="289" t="n">
        <v>9.2</v>
      </c>
      <c r="G7" s="289" t="n">
        <v>0</v>
      </c>
    </row>
    <row r="8" customFormat="false" ht="18" hidden="false" customHeight="true" outlineLevel="0" collapsed="false">
      <c r="A8" s="286" t="s">
        <v>264</v>
      </c>
      <c r="B8" s="289" t="n">
        <v>0.26</v>
      </c>
      <c r="C8" s="289" t="n">
        <v>0.04</v>
      </c>
      <c r="D8" s="289" t="n">
        <v>0.54</v>
      </c>
      <c r="E8" s="289" t="n">
        <v>0</v>
      </c>
      <c r="F8" s="289" t="n">
        <v>0.64</v>
      </c>
      <c r="G8" s="289" t="n">
        <v>0</v>
      </c>
    </row>
    <row r="9" customFormat="false" ht="18" hidden="false" customHeight="true" outlineLevel="0" collapsed="false">
      <c r="A9" s="286" t="s">
        <v>265</v>
      </c>
      <c r="B9" s="289" t="n">
        <v>0.36</v>
      </c>
      <c r="C9" s="289" t="n">
        <v>0.28</v>
      </c>
      <c r="D9" s="289" t="n">
        <v>1.62</v>
      </c>
      <c r="E9" s="289" t="n">
        <v>0.31</v>
      </c>
      <c r="F9" s="289" t="n">
        <v>1.91</v>
      </c>
      <c r="G9" s="289" t="n">
        <v>0.37</v>
      </c>
    </row>
    <row r="10" customFormat="false" ht="18" hidden="false" customHeight="true" outlineLevel="0" collapsed="false">
      <c r="A10" s="286" t="s">
        <v>266</v>
      </c>
      <c r="B10" s="289" t="n">
        <v>0.56</v>
      </c>
      <c r="C10" s="289" t="n">
        <v>0.35</v>
      </c>
      <c r="D10" s="289" t="n">
        <v>1.74</v>
      </c>
      <c r="E10" s="289" t="n">
        <v>0.27</v>
      </c>
      <c r="F10" s="289" t="n">
        <v>2.05</v>
      </c>
      <c r="G10" s="289" t="n">
        <v>0.16</v>
      </c>
    </row>
    <row r="11" customFormat="false" ht="18" hidden="false" customHeight="true" outlineLevel="0" collapsed="false">
      <c r="A11" s="286" t="s">
        <v>247</v>
      </c>
      <c r="B11" s="289" t="n">
        <v>0.57</v>
      </c>
      <c r="C11" s="289" t="n">
        <v>0.37</v>
      </c>
      <c r="D11" s="289" t="n">
        <v>0.56</v>
      </c>
      <c r="E11" s="289" t="n">
        <v>0.34</v>
      </c>
      <c r="F11" s="289" t="n">
        <v>0.66</v>
      </c>
      <c r="G11" s="289" t="n">
        <v>0.4</v>
      </c>
    </row>
    <row r="12" customFormat="false" ht="18" hidden="false" customHeight="true" outlineLevel="0" collapsed="false">
      <c r="A12" s="286" t="s">
        <v>267</v>
      </c>
      <c r="B12" s="289" t="n">
        <v>0.7</v>
      </c>
      <c r="C12" s="289" t="n">
        <v>0.44</v>
      </c>
      <c r="D12" s="289" t="n">
        <v>0</v>
      </c>
      <c r="E12" s="289" t="n">
        <v>0</v>
      </c>
      <c r="F12" s="289" t="n">
        <v>0</v>
      </c>
      <c r="G12" s="289" t="n">
        <v>0</v>
      </c>
    </row>
    <row r="13" customFormat="false" ht="18" hidden="false" customHeight="true" outlineLevel="0" collapsed="false">
      <c r="A13" s="286" t="s">
        <v>268</v>
      </c>
      <c r="B13" s="289" t="n">
        <v>0.22</v>
      </c>
      <c r="C13" s="289" t="n">
        <v>0.07</v>
      </c>
      <c r="D13" s="289" t="n">
        <v>0.32</v>
      </c>
      <c r="E13" s="289" t="n">
        <v>0.1</v>
      </c>
      <c r="F13" s="289" t="n">
        <v>0.38</v>
      </c>
      <c r="G13" s="289" t="n">
        <v>0.12</v>
      </c>
    </row>
    <row r="14" customFormat="false" ht="18" hidden="false" customHeight="true" outlineLevel="0" collapsed="false">
      <c r="A14" s="286" t="s">
        <v>269</v>
      </c>
      <c r="B14" s="289" t="n">
        <v>0.06</v>
      </c>
      <c r="C14" s="289" t="n">
        <v>0.06</v>
      </c>
      <c r="D14" s="289" t="n">
        <v>0.32</v>
      </c>
      <c r="E14" s="289" t="n">
        <v>0</v>
      </c>
      <c r="F14" s="289" t="n">
        <v>0.38</v>
      </c>
      <c r="G14" s="289" t="n">
        <v>0</v>
      </c>
    </row>
    <row r="15" customFormat="false" ht="18" hidden="false" customHeight="true" outlineLevel="0" collapsed="false">
      <c r="A15" s="286" t="s">
        <v>245</v>
      </c>
      <c r="B15" s="289" t="n">
        <v>0</v>
      </c>
      <c r="C15" s="289" t="n">
        <v>1.39</v>
      </c>
      <c r="D15" s="289" t="n">
        <v>0</v>
      </c>
      <c r="E15" s="289" t="n">
        <v>7.32</v>
      </c>
      <c r="F15" s="289" t="n">
        <v>0</v>
      </c>
      <c r="G15" s="289" t="n">
        <v>8.64</v>
      </c>
    </row>
    <row r="16" customFormat="false" ht="18" hidden="false" customHeight="true" outlineLevel="0" collapsed="false">
      <c r="A16" s="286" t="s">
        <v>270</v>
      </c>
      <c r="B16" s="289" t="n">
        <v>0.85</v>
      </c>
      <c r="C16" s="289" t="n">
        <v>0</v>
      </c>
      <c r="D16" s="289" t="n">
        <v>16.65</v>
      </c>
      <c r="E16" s="289" t="n">
        <v>0</v>
      </c>
      <c r="F16" s="289" t="n">
        <v>19.65</v>
      </c>
      <c r="G16" s="289" t="n">
        <v>0</v>
      </c>
    </row>
    <row r="17" customFormat="false" ht="18" hidden="false" customHeight="true" outlineLevel="0" collapsed="false">
      <c r="A17" s="286" t="s">
        <v>271</v>
      </c>
      <c r="B17" s="289" t="n">
        <v>0</v>
      </c>
      <c r="C17" s="289" t="n">
        <v>0.11</v>
      </c>
      <c r="D17" s="289" t="n">
        <v>0</v>
      </c>
      <c r="E17" s="289" t="n">
        <v>1.37</v>
      </c>
      <c r="F17" s="289" t="n">
        <v>0</v>
      </c>
      <c r="G17" s="289" t="n">
        <v>1.62</v>
      </c>
    </row>
    <row r="18" customFormat="false" ht="18" hidden="false" customHeight="true" outlineLevel="0" collapsed="false">
      <c r="A18" s="286" t="s">
        <v>272</v>
      </c>
      <c r="B18" s="289" t="n">
        <v>0.99</v>
      </c>
      <c r="C18" s="289" t="n">
        <v>0.34</v>
      </c>
      <c r="D18" s="289" t="n">
        <v>4.36</v>
      </c>
      <c r="E18" s="289" t="n">
        <v>0.38</v>
      </c>
      <c r="F18" s="289" t="n">
        <v>5.14</v>
      </c>
      <c r="G18" s="289" t="n">
        <v>0.45</v>
      </c>
    </row>
    <row r="19" customFormat="false" ht="18" hidden="false" customHeight="true" outlineLevel="0" collapsed="false">
      <c r="A19" s="286" t="s">
        <v>273</v>
      </c>
      <c r="B19" s="289" t="n">
        <v>0.3</v>
      </c>
      <c r="C19" s="289" t="n">
        <v>0.09</v>
      </c>
      <c r="D19" s="289" t="n">
        <v>0.5</v>
      </c>
      <c r="E19" s="289" t="n">
        <v>0.13</v>
      </c>
      <c r="F19" s="289" t="n">
        <v>0</v>
      </c>
      <c r="G19" s="289" t="n">
        <v>0</v>
      </c>
    </row>
    <row r="20" customFormat="false" ht="18" hidden="false" customHeight="true" outlineLevel="0" collapsed="false">
      <c r="A20" s="286" t="s">
        <v>252</v>
      </c>
      <c r="B20" s="289" t="n">
        <v>0.87</v>
      </c>
      <c r="C20" s="289" t="n">
        <v>0.29</v>
      </c>
      <c r="D20" s="289" t="n">
        <v>3.68</v>
      </c>
      <c r="E20" s="289" t="n">
        <v>0.08</v>
      </c>
      <c r="F20" s="289" t="n">
        <v>2.58</v>
      </c>
      <c r="G20" s="289" t="n">
        <v>0.06</v>
      </c>
    </row>
    <row r="21" customFormat="false" ht="18" hidden="false" customHeight="true" outlineLevel="0" collapsed="false">
      <c r="A21" s="286" t="s">
        <v>274</v>
      </c>
      <c r="B21" s="289" t="n">
        <v>0.45</v>
      </c>
      <c r="C21" s="289" t="n">
        <v>0.16</v>
      </c>
      <c r="D21" s="289" t="n">
        <v>1.37</v>
      </c>
      <c r="E21" s="289" t="n">
        <v>0.02</v>
      </c>
      <c r="F21" s="289" t="n">
        <v>1.62</v>
      </c>
      <c r="G21" s="289" t="n">
        <v>0.02</v>
      </c>
    </row>
    <row r="22" customFormat="false" ht="18" hidden="false" customHeight="true" outlineLevel="0" collapsed="false">
      <c r="A22" s="286" t="s">
        <v>275</v>
      </c>
      <c r="B22" s="289" t="n">
        <v>0.01</v>
      </c>
      <c r="C22" s="289" t="n">
        <v>0.01</v>
      </c>
      <c r="D22" s="289" t="n">
        <v>0.23</v>
      </c>
      <c r="E22" s="289" t="n">
        <v>0.09</v>
      </c>
      <c r="F22" s="289" t="n">
        <v>0.27</v>
      </c>
      <c r="G22" s="289" t="n">
        <v>0.11</v>
      </c>
    </row>
    <row r="23" customFormat="false" ht="31.5" hidden="false" customHeight="true" outlineLevel="0" collapsed="false">
      <c r="A23" s="286" t="s">
        <v>276</v>
      </c>
      <c r="B23" s="289" t="n">
        <v>0.64</v>
      </c>
      <c r="C23" s="289" t="n">
        <v>0.21</v>
      </c>
      <c r="D23" s="289" t="n">
        <v>0.19</v>
      </c>
      <c r="E23" s="289" t="n">
        <v>0</v>
      </c>
      <c r="F23" s="289" t="n">
        <v>0.19</v>
      </c>
      <c r="G23" s="289" t="n">
        <v>0</v>
      </c>
    </row>
    <row r="24" customFormat="false" ht="18" hidden="false" customHeight="true" outlineLevel="0" collapsed="false">
      <c r="A24" s="286" t="s">
        <v>277</v>
      </c>
      <c r="B24" s="289" t="n">
        <v>0</v>
      </c>
      <c r="C24" s="289" t="n">
        <v>0.03</v>
      </c>
      <c r="D24" s="289" t="n">
        <v>0.39</v>
      </c>
      <c r="E24" s="289" t="n">
        <v>0</v>
      </c>
      <c r="F24" s="289" t="n">
        <v>0.23</v>
      </c>
      <c r="G24" s="289" t="n">
        <v>0</v>
      </c>
    </row>
    <row r="25" customFormat="false" ht="18" hidden="false" customHeight="true" outlineLevel="0" collapsed="false">
      <c r="A25" s="290" t="s">
        <v>278</v>
      </c>
      <c r="B25" s="289" t="n">
        <v>0.41</v>
      </c>
      <c r="C25" s="289" t="n">
        <v>0.05</v>
      </c>
      <c r="D25" s="289" t="n">
        <v>0.3</v>
      </c>
      <c r="E25" s="289" t="n">
        <v>0</v>
      </c>
      <c r="F25" s="289" t="n">
        <v>0.24</v>
      </c>
      <c r="G25" s="289" t="n">
        <v>0</v>
      </c>
    </row>
    <row r="26" customFormat="false" ht="18" hidden="false" customHeight="true" outlineLevel="0" collapsed="false">
      <c r="A26" s="286" t="s">
        <v>279</v>
      </c>
      <c r="B26" s="289" t="n">
        <v>0.23</v>
      </c>
      <c r="C26" s="289" t="n">
        <v>0.08</v>
      </c>
      <c r="D26" s="289" t="n">
        <v>0</v>
      </c>
      <c r="E26" s="289" t="n">
        <v>0</v>
      </c>
      <c r="F26" s="289" t="n">
        <v>0</v>
      </c>
      <c r="G26" s="289" t="n">
        <v>0</v>
      </c>
    </row>
    <row r="27" customFormat="false" ht="18" hidden="false" customHeight="true" outlineLevel="0" collapsed="false">
      <c r="A27" s="286" t="s">
        <v>280</v>
      </c>
      <c r="B27" s="289" t="n">
        <v>0.3</v>
      </c>
      <c r="C27" s="289" t="n">
        <v>0.03</v>
      </c>
      <c r="D27" s="289" t="n">
        <v>0.64</v>
      </c>
      <c r="E27" s="289" t="n">
        <v>0</v>
      </c>
      <c r="F27" s="289" t="n">
        <v>0.76</v>
      </c>
      <c r="G27" s="289" t="n">
        <v>0</v>
      </c>
    </row>
    <row r="28" customFormat="false" ht="29.25" hidden="true" customHeight="true" outlineLevel="0" collapsed="false">
      <c r="A28" s="286" t="s">
        <v>295</v>
      </c>
      <c r="B28" s="289" t="n">
        <v>2.49</v>
      </c>
      <c r="C28" s="289" t="n">
        <v>0.3</v>
      </c>
      <c r="D28" s="289" t="n">
        <v>0</v>
      </c>
      <c r="E28" s="289" t="n">
        <v>0</v>
      </c>
      <c r="F28" s="289" t="n">
        <v>0</v>
      </c>
      <c r="G28" s="289" t="n">
        <v>0</v>
      </c>
    </row>
    <row r="29" customFormat="false" ht="31.5" hidden="false" customHeight="true" outlineLevel="0" collapsed="false">
      <c r="A29" s="286" t="s">
        <v>281</v>
      </c>
      <c r="B29" s="289" t="n">
        <v>3.89</v>
      </c>
      <c r="C29" s="289" t="n">
        <v>0.2</v>
      </c>
      <c r="D29" s="289" t="n">
        <v>1.66</v>
      </c>
      <c r="E29" s="289" t="n">
        <v>0</v>
      </c>
      <c r="F29" s="289" t="n">
        <v>1.66</v>
      </c>
      <c r="G29" s="289" t="n">
        <v>0</v>
      </c>
    </row>
    <row r="30" customFormat="false" ht="18" hidden="false" customHeight="true" outlineLevel="0" collapsed="false">
      <c r="A30" s="286" t="s">
        <v>282</v>
      </c>
      <c r="B30" s="289" t="n">
        <v>1.78</v>
      </c>
      <c r="C30" s="289" t="n">
        <v>0.13</v>
      </c>
      <c r="D30" s="289" t="n">
        <v>16.79</v>
      </c>
      <c r="E30" s="289" t="n">
        <v>0</v>
      </c>
      <c r="F30" s="289" t="n">
        <v>19.81</v>
      </c>
      <c r="G30" s="289" t="n">
        <v>0</v>
      </c>
    </row>
    <row r="31" customFormat="false" ht="18" hidden="false" customHeight="true" outlineLevel="0" collapsed="false">
      <c r="A31" s="286" t="s">
        <v>254</v>
      </c>
      <c r="B31" s="289" t="n">
        <v>0.66</v>
      </c>
      <c r="C31" s="289" t="n">
        <v>0.47</v>
      </c>
      <c r="D31" s="289" t="n">
        <v>1.73</v>
      </c>
      <c r="E31" s="289" t="n">
        <v>0.84</v>
      </c>
      <c r="F31" s="289" t="n">
        <v>2.04</v>
      </c>
      <c r="G31" s="289" t="n">
        <v>0.99</v>
      </c>
    </row>
    <row r="32" customFormat="false" ht="18" hidden="false" customHeight="true" outlineLevel="0" collapsed="false">
      <c r="A32" s="286" t="s">
        <v>255</v>
      </c>
      <c r="B32" s="289" t="n">
        <v>1.91</v>
      </c>
      <c r="C32" s="289" t="n">
        <v>0.49</v>
      </c>
      <c r="D32" s="289" t="n">
        <v>1.46</v>
      </c>
      <c r="E32" s="289" t="n">
        <v>0.31</v>
      </c>
      <c r="F32" s="289" t="n">
        <v>1.72</v>
      </c>
      <c r="G32" s="289" t="n">
        <v>0.37</v>
      </c>
    </row>
    <row r="33" customFormat="false" ht="18" hidden="false" customHeight="true" outlineLevel="0" collapsed="false">
      <c r="A33" s="286" t="s">
        <v>249</v>
      </c>
      <c r="B33" s="289" t="n">
        <v>0.86</v>
      </c>
      <c r="C33" s="289" t="n">
        <v>0.16</v>
      </c>
      <c r="D33" s="289" t="n">
        <v>8.54</v>
      </c>
      <c r="E33" s="289" t="n">
        <v>0.8</v>
      </c>
      <c r="F33" s="289" t="n">
        <v>10.08</v>
      </c>
      <c r="G33" s="289" t="n">
        <v>0.94</v>
      </c>
    </row>
    <row r="34" customFormat="false" ht="18" hidden="false" customHeight="true" outlineLevel="0" collapsed="false">
      <c r="A34" s="286" t="s">
        <v>283</v>
      </c>
      <c r="B34" s="289" t="n">
        <v>0.08</v>
      </c>
      <c r="C34" s="289" t="n">
        <v>0.04</v>
      </c>
      <c r="D34" s="289" t="n">
        <v>0.62</v>
      </c>
      <c r="E34" s="289" t="n">
        <v>0.14</v>
      </c>
      <c r="F34" s="289" t="n">
        <v>0.73</v>
      </c>
      <c r="G34" s="289" t="n">
        <v>0.17</v>
      </c>
    </row>
    <row r="35" customFormat="false" ht="18" hidden="false" customHeight="true" outlineLevel="0" collapsed="false">
      <c r="A35" s="286" t="s">
        <v>250</v>
      </c>
      <c r="B35" s="289" t="n">
        <v>0.55</v>
      </c>
      <c r="C35" s="289" t="n">
        <v>0.57</v>
      </c>
      <c r="D35" s="289" t="n">
        <v>4.58</v>
      </c>
      <c r="E35" s="289" t="n">
        <v>4.92</v>
      </c>
      <c r="F35" s="289" t="n">
        <v>5.4</v>
      </c>
      <c r="G35" s="289" t="n">
        <v>5.81</v>
      </c>
    </row>
    <row r="36" customFormat="false" ht="18" hidden="false" customHeight="true" outlineLevel="0" collapsed="false">
      <c r="A36" s="286"/>
      <c r="B36" s="289" t="n">
        <v>0</v>
      </c>
      <c r="C36" s="289" t="n">
        <v>0</v>
      </c>
      <c r="D36" s="289" t="n">
        <v>0</v>
      </c>
      <c r="E36" s="289" t="n">
        <v>0</v>
      </c>
      <c r="F36" s="289" t="n">
        <v>0</v>
      </c>
      <c r="G36" s="289" t="n">
        <v>0</v>
      </c>
    </row>
    <row r="37" customFormat="false" ht="31.5" hidden="false" customHeight="true" outlineLevel="0" collapsed="false">
      <c r="A37" s="286" t="s">
        <v>284</v>
      </c>
      <c r="B37" s="289" t="n">
        <v>0.32</v>
      </c>
      <c r="C37" s="289" t="n">
        <v>0</v>
      </c>
      <c r="D37" s="289" t="n">
        <v>2.7</v>
      </c>
      <c r="E37" s="289" t="n">
        <v>0</v>
      </c>
      <c r="F37" s="289" t="n">
        <v>3.19</v>
      </c>
      <c r="G37" s="289" t="n">
        <v>0</v>
      </c>
    </row>
    <row r="38" customFormat="false" ht="18" hidden="false" customHeight="true" outlineLevel="0" collapsed="false">
      <c r="A38" s="286" t="s">
        <v>285</v>
      </c>
      <c r="B38" s="289" t="n">
        <v>1.86</v>
      </c>
      <c r="C38" s="289" t="n">
        <v>0.49</v>
      </c>
      <c r="D38" s="289" t="n">
        <v>0</v>
      </c>
      <c r="E38" s="289" t="n">
        <v>0</v>
      </c>
      <c r="F38" s="289" t="n">
        <v>0</v>
      </c>
      <c r="G38" s="289" t="n">
        <v>0</v>
      </c>
    </row>
    <row r="39" customFormat="false" ht="18" hidden="false" customHeight="true" outlineLevel="0" collapsed="false">
      <c r="A39" s="286" t="s">
        <v>286</v>
      </c>
      <c r="B39" s="289" t="n">
        <v>0</v>
      </c>
      <c r="C39" s="289" t="n">
        <v>0</v>
      </c>
      <c r="D39" s="289" t="n">
        <v>0.34</v>
      </c>
      <c r="E39" s="289" t="n">
        <v>0</v>
      </c>
      <c r="F39" s="289" t="n">
        <v>0.4</v>
      </c>
      <c r="G39" s="289" t="n">
        <v>0</v>
      </c>
    </row>
    <row r="40" customFormat="false" ht="18" hidden="false" customHeight="true" outlineLevel="0" collapsed="false">
      <c r="A40" s="286" t="s">
        <v>287</v>
      </c>
      <c r="B40" s="289" t="n">
        <v>0.97</v>
      </c>
      <c r="C40" s="289" t="n">
        <v>0.29</v>
      </c>
      <c r="D40" s="289" t="n">
        <v>13.19</v>
      </c>
      <c r="E40" s="289" t="n">
        <v>1.43</v>
      </c>
      <c r="F40" s="289" t="n">
        <v>15.56</v>
      </c>
      <c r="G40" s="289" t="n">
        <v>1.69</v>
      </c>
    </row>
    <row r="41" customFormat="false" ht="15.75" hidden="false" customHeight="true" outlineLevel="0" collapsed="false">
      <c r="A41" s="284" t="s">
        <v>134</v>
      </c>
      <c r="B41" s="299" t="n">
        <f aca="false">SUM(B7:B40)</f>
        <v>24.14</v>
      </c>
      <c r="C41" s="299" t="n">
        <f aca="false">SUM(C7:C40)</f>
        <v>7.77</v>
      </c>
      <c r="D41" s="299" t="n">
        <f aca="false">SUM(D7:D40)</f>
        <v>92.82</v>
      </c>
      <c r="E41" s="299" t="n">
        <f aca="false">SUM(E7:E40)</f>
        <v>19.2</v>
      </c>
      <c r="F41" s="299" t="n">
        <f aca="false">SUM(F7:F40)</f>
        <v>106.49</v>
      </c>
      <c r="G41" s="299" t="n">
        <f aca="false">SUM(G7:G40)</f>
        <v>21.92</v>
      </c>
    </row>
    <row r="42" customFormat="false" ht="15.75" hidden="false" customHeight="true" outlineLevel="0" collapsed="false">
      <c r="A42" s="284"/>
      <c r="B42" s="299" t="n">
        <f aca="false">B41+C41</f>
        <v>31.91</v>
      </c>
      <c r="C42" s="299"/>
      <c r="D42" s="299" t="n">
        <f aca="false">D41+E41</f>
        <v>112.02</v>
      </c>
      <c r="E42" s="299"/>
      <c r="F42" s="299" t="n">
        <f aca="false">F41+G41</f>
        <v>128.41</v>
      </c>
      <c r="G42" s="299"/>
    </row>
    <row r="43" customFormat="false" ht="12.75" hidden="false" customHeight="false" outlineLevel="0" collapsed="false">
      <c r="A43" s="291"/>
      <c r="B43" s="292"/>
      <c r="C43" s="293"/>
      <c r="D43" s="293"/>
      <c r="E43" s="293"/>
      <c r="F43" s="293"/>
      <c r="G43" s="293"/>
    </row>
  </sheetData>
  <mergeCells count="11">
    <mergeCell ref="E1:G1"/>
    <mergeCell ref="A2:G2"/>
    <mergeCell ref="A3:A6"/>
    <mergeCell ref="B3:G3"/>
    <mergeCell ref="B4:C5"/>
    <mergeCell ref="D4:E5"/>
    <mergeCell ref="F4:G5"/>
    <mergeCell ref="A41:A42"/>
    <mergeCell ref="B42:C42"/>
    <mergeCell ref="D42:E42"/>
    <mergeCell ref="F42:G4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false" hidden="false" outlineLevel="0" max="2" min="2" style="1" width="9.14"/>
    <col collapsed="false" customWidth="true" hidden="false" outlineLevel="0" max="3" min="3" style="2" width="10.71"/>
    <col collapsed="false" customWidth="true" hidden="false" outlineLevel="0" max="4" min="4" style="2" width="13.14"/>
    <col collapsed="false" customWidth="true" hidden="false" outlineLevel="0" max="5" min="5" style="2" width="10.99"/>
    <col collapsed="false" customWidth="true" hidden="false" outlineLevel="0" max="6" min="6" style="2" width="12.42"/>
    <col collapsed="false" customWidth="true" hidden="false" outlineLevel="0" max="7" min="7" style="2" width="12.28"/>
    <col collapsed="false" customWidth="true" hidden="false" outlineLevel="0" max="8" min="8" style="2" width="16.56"/>
    <col collapsed="false" customWidth="false" hidden="false" outlineLevel="0" max="257" min="9" style="1" width="9.14"/>
  </cols>
  <sheetData>
    <row r="1" customFormat="false" ht="51.75" hidden="false" customHeight="true" outlineLevel="0" collapsed="false">
      <c r="F1" s="3" t="s">
        <v>18</v>
      </c>
      <c r="G1" s="3"/>
      <c r="H1" s="3"/>
    </row>
    <row r="2" customFormat="false" ht="57.75" hidden="false" customHeight="true" outlineLevel="0" collapsed="false">
      <c r="A2" s="4" t="s">
        <v>19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23"/>
      <c r="B3" s="23"/>
      <c r="C3" s="23"/>
      <c r="D3" s="23"/>
      <c r="E3" s="23"/>
      <c r="F3" s="23"/>
      <c r="G3" s="23"/>
      <c r="H3" s="23"/>
    </row>
    <row r="5" customFormat="false" ht="31.5" hidden="false" customHeight="true" outlineLevel="0" collapsed="false">
      <c r="A5" s="24" t="s">
        <v>2</v>
      </c>
      <c r="B5" s="24" t="s">
        <v>3</v>
      </c>
      <c r="C5" s="24" t="s">
        <v>20</v>
      </c>
      <c r="D5" s="24"/>
      <c r="E5" s="24"/>
      <c r="F5" s="24"/>
      <c r="G5" s="24"/>
      <c r="H5" s="24"/>
    </row>
    <row r="6" customFormat="false" ht="63.75" hidden="false" customHeight="true" outlineLevel="0" collapsed="false">
      <c r="A6" s="24"/>
      <c r="B6" s="24"/>
      <c r="C6" s="8" t="s">
        <v>21</v>
      </c>
      <c r="D6" s="8"/>
      <c r="E6" s="25" t="s">
        <v>22</v>
      </c>
      <c r="F6" s="25"/>
      <c r="G6" s="8" t="s">
        <v>23</v>
      </c>
      <c r="H6" s="8"/>
    </row>
    <row r="7" customFormat="false" ht="15.75" hidden="false" customHeight="false" outlineLevel="0" collapsed="false">
      <c r="A7" s="24"/>
      <c r="B7" s="24"/>
      <c r="C7" s="8" t="s">
        <v>24</v>
      </c>
      <c r="D7" s="8" t="s">
        <v>25</v>
      </c>
      <c r="E7" s="25" t="s">
        <v>24</v>
      </c>
      <c r="F7" s="25" t="s">
        <v>26</v>
      </c>
      <c r="G7" s="8" t="s">
        <v>24</v>
      </c>
      <c r="H7" s="8" t="s">
        <v>25</v>
      </c>
    </row>
    <row r="8" customFormat="false" ht="25.5" hidden="false" customHeight="true" outlineLevel="0" collapsed="false">
      <c r="A8" s="26" t="s">
        <v>9</v>
      </c>
      <c r="B8" s="26" t="s">
        <v>10</v>
      </c>
      <c r="C8" s="27" t="n">
        <v>1000</v>
      </c>
      <c r="D8" s="27" t="n">
        <v>20779000</v>
      </c>
      <c r="E8" s="28" t="n">
        <v>41</v>
      </c>
      <c r="F8" s="28" t="n">
        <v>1081000</v>
      </c>
      <c r="G8" s="27" t="n">
        <v>1041</v>
      </c>
      <c r="H8" s="27" t="n">
        <v>21860000</v>
      </c>
    </row>
    <row r="9" customFormat="false" ht="25.5" hidden="false" customHeight="true" outlineLevel="0" collapsed="false">
      <c r="A9" s="26"/>
      <c r="B9" s="26" t="s">
        <v>16</v>
      </c>
      <c r="C9" s="27" t="n">
        <v>5434</v>
      </c>
      <c r="D9" s="27" t="n">
        <v>108428000</v>
      </c>
      <c r="E9" s="28" t="n">
        <v>-41</v>
      </c>
      <c r="F9" s="28" t="n">
        <v>-1081000</v>
      </c>
      <c r="G9" s="27" t="n">
        <v>5393</v>
      </c>
      <c r="H9" s="27" t="n">
        <v>107347000</v>
      </c>
    </row>
  </sheetData>
  <mergeCells count="9">
    <mergeCell ref="F1:H1"/>
    <mergeCell ref="A2:H2"/>
    <mergeCell ref="A5:A7"/>
    <mergeCell ref="B5:B7"/>
    <mergeCell ref="C5:H5"/>
    <mergeCell ref="C6:D6"/>
    <mergeCell ref="E6:F6"/>
    <mergeCell ref="G6:H6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2.41"/>
    <col collapsed="false" customWidth="true" hidden="false" outlineLevel="0" max="2" min="2" style="29" width="18.99"/>
    <col collapsed="false" customWidth="true" hidden="false" outlineLevel="0" max="3" min="3" style="29" width="19.14"/>
    <col collapsed="false" customWidth="false" hidden="false" outlineLevel="0" max="257" min="4" style="29" width="9.14"/>
  </cols>
  <sheetData>
    <row r="1" customFormat="false" ht="40.5" hidden="false" customHeight="true" outlineLevel="0" collapsed="false">
      <c r="B1" s="30" t="s">
        <v>27</v>
      </c>
      <c r="C1" s="30"/>
      <c r="D1" s="31"/>
    </row>
    <row r="2" customFormat="false" ht="66.75" hidden="false" customHeight="true" outlineLevel="0" collapsed="false">
      <c r="A2" s="32" t="s">
        <v>28</v>
      </c>
      <c r="B2" s="32"/>
      <c r="C2" s="32"/>
    </row>
    <row r="3" customFormat="false" ht="102" hidden="false" customHeight="false" outlineLevel="0" collapsed="false">
      <c r="A3" s="33" t="s">
        <v>29</v>
      </c>
      <c r="B3" s="33" t="s">
        <v>30</v>
      </c>
      <c r="C3" s="33" t="s">
        <v>31</v>
      </c>
    </row>
    <row r="4" customFormat="false" ht="25.5" hidden="false" customHeight="false" outlineLevel="0" collapsed="false">
      <c r="A4" s="34" t="s">
        <v>32</v>
      </c>
      <c r="B4" s="35" t="n">
        <f aca="false">B5+B11</f>
        <v>302849559</v>
      </c>
      <c r="C4" s="35" t="n">
        <f aca="false">C5+C11</f>
        <v>318078848</v>
      </c>
    </row>
    <row r="5" customFormat="false" ht="30.75" hidden="false" customHeight="true" outlineLevel="0" collapsed="false">
      <c r="A5" s="36" t="s">
        <v>33</v>
      </c>
      <c r="B5" s="37" t="n">
        <v>269482720</v>
      </c>
      <c r="C5" s="37" t="n">
        <f aca="false">277391580</f>
        <v>277391580</v>
      </c>
      <c r="F5" s="38"/>
    </row>
    <row r="6" customFormat="false" ht="17.25" hidden="false" customHeight="true" outlineLevel="0" collapsed="false">
      <c r="A6" s="39" t="s">
        <v>11</v>
      </c>
      <c r="B6" s="40" t="n">
        <v>26823253</v>
      </c>
      <c r="C6" s="40" t="n">
        <v>27610470</v>
      </c>
      <c r="F6" s="38"/>
    </row>
    <row r="7" customFormat="false" ht="16.5" hidden="false" customHeight="true" outlineLevel="0" collapsed="false">
      <c r="A7" s="39" t="s">
        <v>12</v>
      </c>
      <c r="B7" s="40" t="n">
        <v>49845708</v>
      </c>
      <c r="C7" s="40" t="n">
        <v>51308595</v>
      </c>
      <c r="F7" s="38"/>
    </row>
    <row r="8" customFormat="false" ht="15" hidden="false" customHeight="true" outlineLevel="0" collapsed="false">
      <c r="A8" s="39" t="s">
        <v>13</v>
      </c>
      <c r="B8" s="40" t="n">
        <v>11793078</v>
      </c>
      <c r="C8" s="40" t="n">
        <v>12139185</v>
      </c>
      <c r="F8" s="38"/>
    </row>
    <row r="9" customFormat="false" ht="14.25" hidden="false" customHeight="true" outlineLevel="0" collapsed="false">
      <c r="A9" s="39" t="s">
        <v>14</v>
      </c>
      <c r="B9" s="40" t="n">
        <v>70334298</v>
      </c>
      <c r="C9" s="40" t="n">
        <v>72398490</v>
      </c>
      <c r="F9" s="38"/>
    </row>
    <row r="10" customFormat="false" ht="18" hidden="false" customHeight="true" outlineLevel="0" collapsed="false">
      <c r="A10" s="39" t="s">
        <v>15</v>
      </c>
      <c r="B10" s="40" t="n">
        <v>110686383</v>
      </c>
      <c r="C10" s="40" t="n">
        <v>113934840</v>
      </c>
      <c r="F10" s="38"/>
    </row>
    <row r="11" customFormat="false" ht="32.25" hidden="false" customHeight="true" outlineLevel="0" collapsed="false">
      <c r="A11" s="36" t="s">
        <v>34</v>
      </c>
      <c r="B11" s="37" t="n">
        <v>33366839</v>
      </c>
      <c r="C11" s="37" t="n">
        <v>40687268</v>
      </c>
    </row>
    <row r="12" customFormat="false" ht="51" hidden="true" customHeight="false" outlineLevel="0" collapsed="false">
      <c r="C12" s="41" t="s">
        <v>35</v>
      </c>
    </row>
    <row r="13" customFormat="false" ht="12.75" hidden="true" customHeight="false" outlineLevel="0" collapsed="false">
      <c r="A13" s="42"/>
    </row>
    <row r="14" customFormat="false" ht="46.5" hidden="true" customHeight="true" outlineLevel="0" collapsed="false">
      <c r="A14" s="43" t="s">
        <v>36</v>
      </c>
      <c r="B14" s="43"/>
      <c r="C14" s="43"/>
    </row>
    <row r="15" customFormat="false" ht="18" hidden="false" customHeight="true" outlineLevel="0" collapsed="false">
      <c r="A15" s="39" t="s">
        <v>11</v>
      </c>
      <c r="B15" s="40" t="n">
        <v>3427829</v>
      </c>
      <c r="C15" s="40" t="n">
        <v>4161964</v>
      </c>
    </row>
    <row r="16" customFormat="false" ht="17.25" hidden="false" customHeight="true" outlineLevel="0" collapsed="false">
      <c r="A16" s="39" t="s">
        <v>12</v>
      </c>
      <c r="B16" s="40" t="n">
        <v>9313426</v>
      </c>
      <c r="C16" s="40" t="n">
        <v>11480103</v>
      </c>
    </row>
    <row r="17" customFormat="false" ht="16.5" hidden="false" customHeight="true" outlineLevel="0" collapsed="false">
      <c r="A17" s="39" t="s">
        <v>13</v>
      </c>
      <c r="B17" s="40" t="n">
        <v>53836</v>
      </c>
      <c r="C17" s="40" t="n">
        <v>53775</v>
      </c>
    </row>
    <row r="18" customFormat="false" ht="15.75" hidden="false" customHeight="true" outlineLevel="0" collapsed="false">
      <c r="A18" s="39" t="s">
        <v>14</v>
      </c>
      <c r="B18" s="40" t="n">
        <v>3218047</v>
      </c>
      <c r="C18" s="40" t="n">
        <v>3858221</v>
      </c>
    </row>
    <row r="19" customFormat="false" ht="18.75" hidden="false" customHeight="true" outlineLevel="0" collapsed="false">
      <c r="A19" s="39" t="s">
        <v>15</v>
      </c>
      <c r="B19" s="40" t="n">
        <v>17353701</v>
      </c>
      <c r="C19" s="40" t="n">
        <v>21133205</v>
      </c>
    </row>
  </sheetData>
  <mergeCells count="3">
    <mergeCell ref="B1:C1"/>
    <mergeCell ref="A2:C2"/>
    <mergeCell ref="A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2.41"/>
    <col collapsed="false" customWidth="true" hidden="false" outlineLevel="0" max="3" min="2" style="29" width="16.7"/>
    <col collapsed="false" customWidth="true" hidden="false" outlineLevel="0" max="5" min="4" style="29" width="15.41"/>
    <col collapsed="false" customWidth="true" hidden="false" outlineLevel="0" max="6" min="6" style="29" width="17.42"/>
    <col collapsed="false" customWidth="true" hidden="false" outlineLevel="0" max="7" min="7" style="29" width="16.7"/>
    <col collapsed="false" customWidth="false" hidden="false" outlineLevel="0" max="257" min="8" style="29" width="9.14"/>
  </cols>
  <sheetData>
    <row r="1" customFormat="false" ht="40.5" hidden="false" customHeight="true" outlineLevel="0" collapsed="false">
      <c r="D1" s="31"/>
      <c r="E1" s="30" t="s">
        <v>37</v>
      </c>
      <c r="F1" s="30"/>
      <c r="G1" s="30"/>
    </row>
    <row r="2" customFormat="false" ht="34.5" hidden="false" customHeight="true" outlineLevel="0" collapsed="false">
      <c r="A2" s="32" t="s">
        <v>38</v>
      </c>
      <c r="B2" s="32"/>
      <c r="C2" s="32"/>
      <c r="D2" s="32"/>
      <c r="E2" s="32"/>
      <c r="F2" s="32"/>
      <c r="G2" s="32"/>
    </row>
    <row r="3" customFormat="false" ht="14.25" hidden="false" customHeight="true" outlineLevel="0" collapsed="false"/>
    <row r="4" customFormat="false" ht="89.25" hidden="false" customHeight="false" outlineLevel="0" collapsed="false">
      <c r="A4" s="33" t="s">
        <v>29</v>
      </c>
      <c r="B4" s="33" t="s">
        <v>30</v>
      </c>
      <c r="C4" s="44" t="s">
        <v>39</v>
      </c>
      <c r="D4" s="33" t="s">
        <v>40</v>
      </c>
      <c r="E4" s="33" t="s">
        <v>41</v>
      </c>
      <c r="F4" s="33" t="s">
        <v>42</v>
      </c>
      <c r="G4" s="33" t="s">
        <v>43</v>
      </c>
    </row>
    <row r="5" customFormat="false" ht="25.5" hidden="false" customHeight="false" outlineLevel="0" collapsed="false">
      <c r="A5" s="34" t="s">
        <v>32</v>
      </c>
      <c r="B5" s="35" t="n">
        <f aca="false">B6+B7</f>
        <v>302849559</v>
      </c>
      <c r="C5" s="35" t="n">
        <f aca="false">C6+C7</f>
        <v>318078848</v>
      </c>
      <c r="D5" s="35" t="n">
        <f aca="false">D6+D7</f>
        <v>15229289</v>
      </c>
      <c r="E5" s="35" t="n">
        <f aca="false">E6+E7</f>
        <v>0</v>
      </c>
      <c r="F5" s="35" t="n">
        <f aca="false">F6+F7</f>
        <v>15229289</v>
      </c>
      <c r="G5" s="35" t="n">
        <f aca="false">G6+G7</f>
        <v>0</v>
      </c>
    </row>
    <row r="6" customFormat="false" ht="30.75" hidden="false" customHeight="true" outlineLevel="0" collapsed="false">
      <c r="A6" s="36" t="s">
        <v>33</v>
      </c>
      <c r="B6" s="37" t="n">
        <v>269482720</v>
      </c>
      <c r="C6" s="37" t="n">
        <f aca="false">277391580</f>
        <v>277391580</v>
      </c>
      <c r="D6" s="45" t="n">
        <f aca="false">C6-B6</f>
        <v>7908860</v>
      </c>
      <c r="E6" s="33" t="n">
        <v>0</v>
      </c>
      <c r="F6" s="46" t="n">
        <f aca="false">D6-E6</f>
        <v>7908860</v>
      </c>
      <c r="G6" s="33"/>
      <c r="J6" s="38"/>
    </row>
    <row r="7" customFormat="false" ht="32.25" hidden="false" customHeight="true" outlineLevel="0" collapsed="false">
      <c r="A7" s="36" t="s">
        <v>34</v>
      </c>
      <c r="B7" s="37" t="n">
        <v>33366839</v>
      </c>
      <c r="C7" s="37" t="n">
        <v>40687268</v>
      </c>
      <c r="D7" s="45" t="n">
        <f aca="false">C7-B7</f>
        <v>7320429</v>
      </c>
      <c r="E7" s="33" t="n">
        <v>0</v>
      </c>
      <c r="F7" s="46" t="n">
        <f aca="false">D7-E7</f>
        <v>7320429</v>
      </c>
      <c r="G7" s="33"/>
    </row>
    <row r="8" customFormat="false" ht="76.5" hidden="true" customHeight="false" outlineLevel="0" collapsed="false">
      <c r="C8" s="41" t="s">
        <v>35</v>
      </c>
    </row>
    <row r="9" customFormat="false" ht="12.75" hidden="true" customHeight="false" outlineLevel="0" collapsed="false">
      <c r="A9" s="42"/>
    </row>
    <row r="10" customFormat="false" ht="46.5" hidden="true" customHeight="true" outlineLevel="0" collapsed="false">
      <c r="A10" s="43" t="s">
        <v>44</v>
      </c>
      <c r="B10" s="43"/>
      <c r="C10" s="43"/>
      <c r="D10" s="43"/>
      <c r="E10" s="43"/>
      <c r="F10" s="43"/>
      <c r="G10" s="43"/>
    </row>
  </sheetData>
  <mergeCells count="3">
    <mergeCell ref="E1:G1"/>
    <mergeCell ref="A2:G2"/>
    <mergeCell ref="A10:G10"/>
  </mergeCells>
  <printOptions headings="false" gridLines="false" gridLinesSet="true" horizontalCentered="false" verticalCentered="false"/>
  <pageMargins left="0.590277777777778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96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pane xSplit="3" ySplit="5" topLeftCell="F808" activePane="bottomRight" state="frozen"/>
      <selection pane="topLeft" activeCell="C1" activeCellId="0" sqref="C1"/>
      <selection pane="topRight" activeCell="F1" activeCellId="0" sqref="F1"/>
      <selection pane="bottomLeft" activeCell="C808" activeCellId="0" sqref="C808"/>
      <selection pane="bottomRight" activeCell="W819" activeCellId="0" sqref="W8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47" width="9.14"/>
    <col collapsed="false" customWidth="true" hidden="false" outlineLevel="0" max="4" min="4" style="0" width="11.7"/>
    <col collapsed="false" customWidth="true" hidden="false" outlineLevel="0" max="11" min="11" style="0" width="10.13"/>
    <col collapsed="false" customWidth="true" hidden="false" outlineLevel="0" max="12" min="12" style="0" width="12.85"/>
    <col collapsed="false" customWidth="true" hidden="false" outlineLevel="0" max="13" min="13" style="0" width="12.28"/>
    <col collapsed="false" customWidth="true" hidden="false" outlineLevel="0" max="14" min="14" style="0" width="13.41"/>
    <col collapsed="false" customWidth="true" hidden="false" outlineLevel="0" max="15" min="15" style="0" width="12.42"/>
    <col collapsed="false" customWidth="true" hidden="false" outlineLevel="0" max="16" min="16" style="0" width="13.28"/>
    <col collapsed="false" customWidth="true" hidden="false" outlineLevel="0" max="17" min="17" style="0" width="14.99"/>
    <col collapsed="false" customWidth="true" hidden="false" outlineLevel="0" max="19" min="19" style="0" width="11.56"/>
  </cols>
  <sheetData>
    <row r="1" customFormat="false" ht="46.5" hidden="false" customHeight="true" outlineLevel="0" collapsed="false">
      <c r="O1" s="48" t="s">
        <v>45</v>
      </c>
      <c r="P1" s="48"/>
      <c r="Q1" s="48"/>
    </row>
    <row r="2" customFormat="false" ht="12.75" hidden="false" customHeight="true" outlineLevel="0" collapsed="false">
      <c r="C2" s="49" t="s">
        <v>46</v>
      </c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6" hidden="false" customHeight="true" outlineLevel="0" collapsed="false">
      <c r="C3" s="50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customFormat="false" ht="12.75" hidden="false" customHeight="true" outlineLevel="0" collapsed="false">
      <c r="C4" s="52" t="s">
        <v>47</v>
      </c>
      <c r="D4" s="53" t="s">
        <v>48</v>
      </c>
      <c r="E4" s="53"/>
      <c r="F4" s="52" t="s">
        <v>49</v>
      </c>
      <c r="G4" s="52"/>
      <c r="H4" s="52"/>
      <c r="I4" s="52"/>
      <c r="J4" s="52"/>
      <c r="K4" s="52"/>
      <c r="L4" s="52" t="s">
        <v>50</v>
      </c>
      <c r="M4" s="52"/>
      <c r="N4" s="52"/>
      <c r="O4" s="52"/>
      <c r="P4" s="52"/>
      <c r="Q4" s="52"/>
    </row>
    <row r="5" customFormat="false" ht="55.5" hidden="false" customHeight="true" outlineLevel="0" collapsed="false">
      <c r="C5" s="52"/>
      <c r="D5" s="53"/>
      <c r="E5" s="53"/>
      <c r="F5" s="54" t="s">
        <v>51</v>
      </c>
      <c r="G5" s="54" t="s">
        <v>14</v>
      </c>
      <c r="H5" s="54" t="s">
        <v>52</v>
      </c>
      <c r="I5" s="55" t="s">
        <v>53</v>
      </c>
      <c r="J5" s="54" t="s">
        <v>13</v>
      </c>
      <c r="K5" s="54" t="s">
        <v>54</v>
      </c>
      <c r="L5" s="54" t="s">
        <v>51</v>
      </c>
      <c r="M5" s="54" t="s">
        <v>14</v>
      </c>
      <c r="N5" s="54" t="s">
        <v>52</v>
      </c>
      <c r="O5" s="55" t="s">
        <v>53</v>
      </c>
      <c r="P5" s="54" t="s">
        <v>13</v>
      </c>
      <c r="Q5" s="54" t="s">
        <v>54</v>
      </c>
    </row>
    <row r="6" customFormat="false" ht="12.75" hidden="false" customHeight="true" outlineLevel="0" collapsed="false">
      <c r="C6" s="56" t="s">
        <v>55</v>
      </c>
      <c r="D6" s="54" t="s">
        <v>56</v>
      </c>
      <c r="E6" s="52" t="s">
        <v>57</v>
      </c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</row>
    <row r="7" customFormat="false" ht="12.75" hidden="false" customHeight="false" outlineLevel="0" collapsed="false">
      <c r="C7" s="56"/>
      <c r="D7" s="54" t="s">
        <v>56</v>
      </c>
      <c r="E7" s="52" t="s">
        <v>58</v>
      </c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</row>
    <row r="8" customFormat="false" ht="12.75" hidden="false" customHeight="false" outlineLevel="0" collapsed="false">
      <c r="C8" s="56"/>
      <c r="D8" s="54" t="s">
        <v>59</v>
      </c>
      <c r="E8" s="52" t="s">
        <v>57</v>
      </c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</row>
    <row r="9" customFormat="false" ht="12.75" hidden="false" customHeight="false" outlineLevel="0" collapsed="false">
      <c r="C9" s="56"/>
      <c r="D9" s="54" t="s">
        <v>59</v>
      </c>
      <c r="E9" s="52" t="s">
        <v>58</v>
      </c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</row>
    <row r="10" customFormat="false" ht="12.75" hidden="false" customHeight="false" outlineLevel="0" collapsed="false">
      <c r="C10" s="56"/>
      <c r="D10" s="54" t="s">
        <v>60</v>
      </c>
      <c r="E10" s="52" t="s">
        <v>57</v>
      </c>
      <c r="F10" s="57"/>
      <c r="G10" s="58" t="n">
        <v>1</v>
      </c>
      <c r="H10" s="57"/>
      <c r="I10" s="57"/>
      <c r="J10" s="57"/>
      <c r="K10" s="58" t="n">
        <v>1</v>
      </c>
      <c r="L10" s="57"/>
      <c r="M10" s="58" t="n">
        <v>307</v>
      </c>
      <c r="N10" s="57"/>
      <c r="O10" s="57"/>
      <c r="P10" s="57"/>
      <c r="Q10" s="58" t="n">
        <v>307</v>
      </c>
    </row>
    <row r="11" customFormat="false" ht="12.75" hidden="false" customHeight="false" outlineLevel="0" collapsed="false">
      <c r="C11" s="56"/>
      <c r="D11" s="54" t="s">
        <v>60</v>
      </c>
      <c r="E11" s="52" t="s">
        <v>58</v>
      </c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</row>
    <row r="12" customFormat="false" ht="12.75" hidden="false" customHeight="false" outlineLevel="0" collapsed="false">
      <c r="C12" s="56"/>
      <c r="D12" s="54" t="s">
        <v>61</v>
      </c>
      <c r="E12" s="52" t="s">
        <v>57</v>
      </c>
      <c r="F12" s="58" t="n">
        <v>62</v>
      </c>
      <c r="G12" s="58" t="n">
        <v>10</v>
      </c>
      <c r="H12" s="58" t="n">
        <v>19</v>
      </c>
      <c r="I12" s="58" t="n">
        <v>37</v>
      </c>
      <c r="J12" s="58" t="n">
        <v>3</v>
      </c>
      <c r="K12" s="58" t="n">
        <v>131</v>
      </c>
      <c r="L12" s="59" t="n">
        <v>5983</v>
      </c>
      <c r="M12" s="58" t="n">
        <v>965</v>
      </c>
      <c r="N12" s="59" t="n">
        <v>1833</v>
      </c>
      <c r="O12" s="59" t="n">
        <v>3570</v>
      </c>
      <c r="P12" s="58" t="n">
        <v>289</v>
      </c>
      <c r="Q12" s="59" t="n">
        <v>12640</v>
      </c>
    </row>
    <row r="13" customFormat="false" ht="12.75" hidden="false" customHeight="false" outlineLevel="0" collapsed="false">
      <c r="C13" s="56"/>
      <c r="D13" s="54" t="s">
        <v>61</v>
      </c>
      <c r="E13" s="52" t="s">
        <v>58</v>
      </c>
      <c r="F13" s="58" t="n">
        <v>49</v>
      </c>
      <c r="G13" s="58" t="n">
        <v>13</v>
      </c>
      <c r="H13" s="58" t="n">
        <v>16</v>
      </c>
      <c r="I13" s="58" t="n">
        <v>24</v>
      </c>
      <c r="J13" s="58" t="n">
        <v>5</v>
      </c>
      <c r="K13" s="58" t="n">
        <v>107</v>
      </c>
      <c r="L13" s="59" t="n">
        <v>9223</v>
      </c>
      <c r="M13" s="59" t="n">
        <v>2447</v>
      </c>
      <c r="N13" s="59" t="n">
        <v>3011</v>
      </c>
      <c r="O13" s="59" t="n">
        <v>4517</v>
      </c>
      <c r="P13" s="58" t="n">
        <v>941</v>
      </c>
      <c r="Q13" s="59" t="n">
        <v>20139</v>
      </c>
    </row>
    <row r="14" customFormat="false" ht="12.75" hidden="false" customHeight="false" outlineLevel="0" collapsed="false">
      <c r="C14" s="56"/>
      <c r="D14" s="54" t="s">
        <v>62</v>
      </c>
      <c r="E14" s="52" t="s">
        <v>57</v>
      </c>
      <c r="F14" s="59" t="n">
        <v>2396</v>
      </c>
      <c r="G14" s="58" t="n">
        <v>782</v>
      </c>
      <c r="H14" s="58" t="n">
        <v>554</v>
      </c>
      <c r="I14" s="59" t="n">
        <v>1141</v>
      </c>
      <c r="J14" s="58" t="n">
        <v>117</v>
      </c>
      <c r="K14" s="59" t="n">
        <v>4990</v>
      </c>
      <c r="L14" s="59" t="n">
        <v>228123</v>
      </c>
      <c r="M14" s="59" t="n">
        <v>74454</v>
      </c>
      <c r="N14" s="59" t="n">
        <v>52746</v>
      </c>
      <c r="O14" s="59" t="n">
        <v>108635</v>
      </c>
      <c r="P14" s="59" t="n">
        <v>11140</v>
      </c>
      <c r="Q14" s="59" t="n">
        <v>475098</v>
      </c>
    </row>
    <row r="15" customFormat="false" ht="12.75" hidden="false" customHeight="false" outlineLevel="0" collapsed="false">
      <c r="C15" s="56"/>
      <c r="D15" s="54" t="s">
        <v>63</v>
      </c>
      <c r="E15" s="52" t="s">
        <v>58</v>
      </c>
      <c r="F15" s="59" t="n">
        <v>2897</v>
      </c>
      <c r="G15" s="58" t="n">
        <v>862</v>
      </c>
      <c r="H15" s="58" t="n">
        <v>640</v>
      </c>
      <c r="I15" s="59" t="n">
        <v>1332</v>
      </c>
      <c r="J15" s="58" t="n">
        <v>161</v>
      </c>
      <c r="K15" s="59" t="n">
        <v>5892</v>
      </c>
      <c r="L15" s="59" t="n">
        <v>562155</v>
      </c>
      <c r="M15" s="59" t="n">
        <v>167269</v>
      </c>
      <c r="N15" s="59" t="n">
        <v>124190</v>
      </c>
      <c r="O15" s="59" t="n">
        <v>258471</v>
      </c>
      <c r="P15" s="59" t="n">
        <v>31242</v>
      </c>
      <c r="Q15" s="59" t="n">
        <v>1143327</v>
      </c>
    </row>
    <row r="16" customFormat="false" ht="12.75" hidden="false" customHeight="false" outlineLevel="0" collapsed="false">
      <c r="C16" s="56"/>
      <c r="D16" s="54" t="s">
        <v>64</v>
      </c>
      <c r="E16" s="52" t="s">
        <v>57</v>
      </c>
      <c r="F16" s="58" t="n">
        <v>539</v>
      </c>
      <c r="G16" s="58" t="n">
        <v>171</v>
      </c>
      <c r="H16" s="58" t="n">
        <v>77</v>
      </c>
      <c r="I16" s="58" t="n">
        <v>336</v>
      </c>
      <c r="J16" s="58" t="n">
        <v>15</v>
      </c>
      <c r="K16" s="59" t="n">
        <v>1138</v>
      </c>
      <c r="L16" s="59" t="n">
        <v>89121</v>
      </c>
      <c r="M16" s="59" t="n">
        <v>28274</v>
      </c>
      <c r="N16" s="59" t="n">
        <v>12732</v>
      </c>
      <c r="O16" s="59" t="n">
        <v>55556</v>
      </c>
      <c r="P16" s="59" t="n">
        <v>2480</v>
      </c>
      <c r="Q16" s="59" t="n">
        <v>188163</v>
      </c>
    </row>
    <row r="17" customFormat="false" ht="12.75" hidden="false" customHeight="false" outlineLevel="0" collapsed="false">
      <c r="C17" s="56"/>
      <c r="D17" s="54" t="s">
        <v>65</v>
      </c>
      <c r="E17" s="52" t="s">
        <v>58</v>
      </c>
      <c r="F17" s="59" t="n">
        <v>1500</v>
      </c>
      <c r="G17" s="58" t="n">
        <v>430</v>
      </c>
      <c r="H17" s="58" t="n">
        <v>231</v>
      </c>
      <c r="I17" s="58" t="n">
        <v>934</v>
      </c>
      <c r="J17" s="58" t="n">
        <v>45</v>
      </c>
      <c r="K17" s="59" t="n">
        <v>3140</v>
      </c>
      <c r="L17" s="59" t="n">
        <v>318011</v>
      </c>
      <c r="M17" s="59" t="n">
        <v>91163</v>
      </c>
      <c r="N17" s="59" t="n">
        <v>48974</v>
      </c>
      <c r="O17" s="59" t="n">
        <v>198015</v>
      </c>
      <c r="P17" s="59" t="n">
        <v>9540</v>
      </c>
      <c r="Q17" s="59" t="n">
        <v>665703</v>
      </c>
    </row>
    <row r="18" customFormat="false" ht="12.75" hidden="false" customHeight="true" outlineLevel="0" collapsed="false">
      <c r="C18" s="56"/>
      <c r="D18" s="54" t="s">
        <v>54</v>
      </c>
      <c r="E18" s="54"/>
      <c r="F18" s="59" t="n">
        <v>7443</v>
      </c>
      <c r="G18" s="59" t="n">
        <v>2269</v>
      </c>
      <c r="H18" s="59" t="n">
        <v>1537</v>
      </c>
      <c r="I18" s="59" t="n">
        <v>3804</v>
      </c>
      <c r="J18" s="58" t="n">
        <v>346</v>
      </c>
      <c r="K18" s="60" t="n">
        <v>15399</v>
      </c>
      <c r="L18" s="59" t="n">
        <v>1212616</v>
      </c>
      <c r="M18" s="59" t="n">
        <v>364879</v>
      </c>
      <c r="N18" s="59" t="n">
        <v>243486</v>
      </c>
      <c r="O18" s="59" t="n">
        <v>628764</v>
      </c>
      <c r="P18" s="59" t="n">
        <v>55632</v>
      </c>
      <c r="Q18" s="61" t="n">
        <v>2505377</v>
      </c>
    </row>
    <row r="19" customFormat="false" ht="12.75" hidden="false" customHeight="true" outlineLevel="0" collapsed="false">
      <c r="C19" s="56" t="s">
        <v>66</v>
      </c>
      <c r="D19" s="54" t="s">
        <v>56</v>
      </c>
      <c r="E19" s="52" t="s">
        <v>57</v>
      </c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</row>
    <row r="20" customFormat="false" ht="12.75" hidden="false" customHeight="false" outlineLevel="0" collapsed="false">
      <c r="C20" s="56"/>
      <c r="D20" s="54" t="s">
        <v>56</v>
      </c>
      <c r="E20" s="52" t="s">
        <v>58</v>
      </c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</row>
    <row r="21" customFormat="false" ht="12.75" hidden="false" customHeight="false" outlineLevel="0" collapsed="false">
      <c r="C21" s="56"/>
      <c r="D21" s="54" t="s">
        <v>59</v>
      </c>
      <c r="E21" s="52" t="s">
        <v>57</v>
      </c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</row>
    <row r="22" customFormat="false" ht="12.75" hidden="false" customHeight="false" outlineLevel="0" collapsed="false">
      <c r="C22" s="56"/>
      <c r="D22" s="54" t="s">
        <v>59</v>
      </c>
      <c r="E22" s="52" t="s">
        <v>58</v>
      </c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</row>
    <row r="23" customFormat="false" ht="12.75" hidden="false" customHeight="false" outlineLevel="0" collapsed="false">
      <c r="C23" s="56"/>
      <c r="D23" s="54" t="s">
        <v>60</v>
      </c>
      <c r="E23" s="52" t="s">
        <v>57</v>
      </c>
      <c r="F23" s="58" t="n">
        <v>1</v>
      </c>
      <c r="G23" s="58" t="n">
        <v>2</v>
      </c>
      <c r="H23" s="58" t="n">
        <v>2</v>
      </c>
      <c r="I23" s="58" t="n">
        <v>3</v>
      </c>
      <c r="J23" s="58" t="n">
        <v>7</v>
      </c>
      <c r="K23" s="58" t="n">
        <v>15</v>
      </c>
      <c r="L23" s="58" t="n">
        <v>307</v>
      </c>
      <c r="M23" s="58" t="n">
        <v>613</v>
      </c>
      <c r="N23" s="58" t="n">
        <v>613</v>
      </c>
      <c r="O23" s="58" t="n">
        <v>920</v>
      </c>
      <c r="P23" s="59" t="n">
        <v>2146</v>
      </c>
      <c r="Q23" s="59" t="n">
        <v>4599</v>
      </c>
    </row>
    <row r="24" customFormat="false" ht="12.75" hidden="false" customHeight="false" outlineLevel="0" collapsed="false">
      <c r="C24" s="56"/>
      <c r="D24" s="54" t="s">
        <v>60</v>
      </c>
      <c r="E24" s="52" t="s">
        <v>58</v>
      </c>
      <c r="F24" s="58" t="n">
        <v>12</v>
      </c>
      <c r="G24" s="58" t="n">
        <v>5</v>
      </c>
      <c r="H24" s="58" t="n">
        <v>18</v>
      </c>
      <c r="I24" s="58" t="n">
        <v>6</v>
      </c>
      <c r="J24" s="58" t="n">
        <v>18</v>
      </c>
      <c r="K24" s="58" t="n">
        <v>59</v>
      </c>
      <c r="L24" s="59" t="n">
        <v>3852</v>
      </c>
      <c r="M24" s="59" t="n">
        <v>1605</v>
      </c>
      <c r="N24" s="59" t="n">
        <v>5778</v>
      </c>
      <c r="O24" s="59" t="n">
        <v>1926</v>
      </c>
      <c r="P24" s="59" t="n">
        <v>5778</v>
      </c>
      <c r="Q24" s="59" t="n">
        <v>18939</v>
      </c>
    </row>
    <row r="25" customFormat="false" ht="12.75" hidden="false" customHeight="false" outlineLevel="0" collapsed="false">
      <c r="C25" s="56"/>
      <c r="D25" s="54" t="s">
        <v>61</v>
      </c>
      <c r="E25" s="52" t="s">
        <v>57</v>
      </c>
      <c r="F25" s="58" t="n">
        <v>101</v>
      </c>
      <c r="G25" s="58" t="n">
        <v>48</v>
      </c>
      <c r="H25" s="58" t="n">
        <v>76</v>
      </c>
      <c r="I25" s="58" t="n">
        <v>30</v>
      </c>
      <c r="J25" s="58" t="n">
        <v>92</v>
      </c>
      <c r="K25" s="58" t="n">
        <v>347</v>
      </c>
      <c r="L25" s="59" t="n">
        <v>9746</v>
      </c>
      <c r="M25" s="59" t="n">
        <v>4632</v>
      </c>
      <c r="N25" s="59" t="n">
        <v>7333</v>
      </c>
      <c r="O25" s="59" t="n">
        <v>2895</v>
      </c>
      <c r="P25" s="59" t="n">
        <v>8877</v>
      </c>
      <c r="Q25" s="59" t="n">
        <v>33483</v>
      </c>
    </row>
    <row r="26" customFormat="false" ht="12.75" hidden="false" customHeight="false" outlineLevel="0" collapsed="false">
      <c r="C26" s="56"/>
      <c r="D26" s="54" t="s">
        <v>61</v>
      </c>
      <c r="E26" s="52" t="s">
        <v>58</v>
      </c>
      <c r="F26" s="58" t="n">
        <v>319</v>
      </c>
      <c r="G26" s="58" t="n">
        <v>190</v>
      </c>
      <c r="H26" s="58" t="n">
        <v>275</v>
      </c>
      <c r="I26" s="58" t="n">
        <v>118</v>
      </c>
      <c r="J26" s="58" t="n">
        <v>252</v>
      </c>
      <c r="K26" s="59" t="n">
        <v>1154</v>
      </c>
      <c r="L26" s="59" t="n">
        <v>60040</v>
      </c>
      <c r="M26" s="59" t="n">
        <v>35761</v>
      </c>
      <c r="N26" s="59" t="n">
        <v>51759</v>
      </c>
      <c r="O26" s="59" t="n">
        <v>22209</v>
      </c>
      <c r="P26" s="59" t="n">
        <v>47430</v>
      </c>
      <c r="Q26" s="59" t="n">
        <v>217199</v>
      </c>
    </row>
    <row r="27" customFormat="false" ht="12.75" hidden="false" customHeight="false" outlineLevel="0" collapsed="false">
      <c r="C27" s="56"/>
      <c r="D27" s="54" t="s">
        <v>62</v>
      </c>
      <c r="E27" s="52" t="s">
        <v>57</v>
      </c>
      <c r="F27" s="58" t="n">
        <v>258</v>
      </c>
      <c r="G27" s="58" t="n">
        <v>66</v>
      </c>
      <c r="H27" s="58" t="n">
        <v>94</v>
      </c>
      <c r="I27" s="58" t="n">
        <v>45</v>
      </c>
      <c r="J27" s="58" t="n">
        <v>53</v>
      </c>
      <c r="K27" s="58" t="n">
        <v>516</v>
      </c>
      <c r="L27" s="59" t="n">
        <v>24564</v>
      </c>
      <c r="M27" s="59" t="n">
        <v>6284</v>
      </c>
      <c r="N27" s="59" t="n">
        <v>8950</v>
      </c>
      <c r="O27" s="59" t="n">
        <v>4284</v>
      </c>
      <c r="P27" s="59" t="n">
        <v>5046</v>
      </c>
      <c r="Q27" s="59" t="n">
        <v>49128</v>
      </c>
    </row>
    <row r="28" customFormat="false" ht="12.75" hidden="false" customHeight="false" outlineLevel="0" collapsed="false">
      <c r="C28" s="56"/>
      <c r="D28" s="54" t="s">
        <v>63</v>
      </c>
      <c r="E28" s="52" t="s">
        <v>58</v>
      </c>
      <c r="F28" s="58" t="n">
        <v>737</v>
      </c>
      <c r="G28" s="58" t="n">
        <v>181</v>
      </c>
      <c r="H28" s="58" t="n">
        <v>269</v>
      </c>
      <c r="I28" s="58" t="n">
        <v>147</v>
      </c>
      <c r="J28" s="58" t="n">
        <v>143</v>
      </c>
      <c r="K28" s="59" t="n">
        <v>1477</v>
      </c>
      <c r="L28" s="59" t="n">
        <v>143013</v>
      </c>
      <c r="M28" s="59" t="n">
        <v>35123</v>
      </c>
      <c r="N28" s="59" t="n">
        <v>52199</v>
      </c>
      <c r="O28" s="59" t="n">
        <v>28525</v>
      </c>
      <c r="P28" s="59" t="n">
        <v>27749</v>
      </c>
      <c r="Q28" s="59" t="n">
        <v>286609</v>
      </c>
    </row>
    <row r="29" customFormat="false" ht="12.75" hidden="false" customHeight="false" outlineLevel="0" collapsed="false">
      <c r="C29" s="56"/>
      <c r="D29" s="54" t="s">
        <v>64</v>
      </c>
      <c r="E29" s="52" t="s">
        <v>57</v>
      </c>
      <c r="F29" s="57"/>
      <c r="G29" s="57"/>
      <c r="H29" s="58" t="n">
        <v>3</v>
      </c>
      <c r="I29" s="57"/>
      <c r="J29" s="57"/>
      <c r="K29" s="58" t="n">
        <v>3</v>
      </c>
      <c r="L29" s="57"/>
      <c r="M29" s="57"/>
      <c r="N29" s="58" t="n">
        <v>496</v>
      </c>
      <c r="O29" s="57"/>
      <c r="P29" s="57"/>
      <c r="Q29" s="58" t="n">
        <v>496</v>
      </c>
    </row>
    <row r="30" customFormat="false" ht="12.75" hidden="false" customHeight="false" outlineLevel="0" collapsed="false">
      <c r="C30" s="56"/>
      <c r="D30" s="54" t="s">
        <v>65</v>
      </c>
      <c r="E30" s="52" t="s">
        <v>58</v>
      </c>
      <c r="F30" s="58" t="n">
        <v>3</v>
      </c>
      <c r="G30" s="58" t="n">
        <v>1</v>
      </c>
      <c r="H30" s="58" t="n">
        <v>1</v>
      </c>
      <c r="I30" s="58" t="n">
        <v>3</v>
      </c>
      <c r="J30" s="57"/>
      <c r="K30" s="58" t="n">
        <v>8</v>
      </c>
      <c r="L30" s="58" t="n">
        <v>636</v>
      </c>
      <c r="M30" s="58" t="n">
        <v>212</v>
      </c>
      <c r="N30" s="58" t="n">
        <v>212</v>
      </c>
      <c r="O30" s="58" t="n">
        <v>636</v>
      </c>
      <c r="P30" s="57"/>
      <c r="Q30" s="59" t="n">
        <v>1696</v>
      </c>
    </row>
    <row r="31" customFormat="false" ht="12.75" hidden="false" customHeight="true" outlineLevel="0" collapsed="false">
      <c r="C31" s="56"/>
      <c r="D31" s="54" t="s">
        <v>54</v>
      </c>
      <c r="E31" s="54"/>
      <c r="F31" s="59" t="n">
        <v>1431</v>
      </c>
      <c r="G31" s="58" t="n">
        <v>493</v>
      </c>
      <c r="H31" s="58" t="n">
        <v>738</v>
      </c>
      <c r="I31" s="58" t="n">
        <v>352</v>
      </c>
      <c r="J31" s="58" t="n">
        <v>565</v>
      </c>
      <c r="K31" s="60" t="n">
        <v>3579</v>
      </c>
      <c r="L31" s="59" t="n">
        <v>242158</v>
      </c>
      <c r="M31" s="59" t="n">
        <v>84230</v>
      </c>
      <c r="N31" s="59" t="n">
        <v>127340</v>
      </c>
      <c r="O31" s="59" t="n">
        <v>61395</v>
      </c>
      <c r="P31" s="59" t="n">
        <v>97026</v>
      </c>
      <c r="Q31" s="61" t="n">
        <v>612149</v>
      </c>
    </row>
    <row r="32" customFormat="false" ht="12.75" hidden="false" customHeight="true" outlineLevel="0" collapsed="false">
      <c r="C32" s="56" t="s">
        <v>67</v>
      </c>
      <c r="D32" s="54" t="s">
        <v>56</v>
      </c>
      <c r="E32" s="52" t="s">
        <v>57</v>
      </c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</row>
    <row r="33" customFormat="false" ht="12.75" hidden="false" customHeight="false" outlineLevel="0" collapsed="false">
      <c r="C33" s="56"/>
      <c r="D33" s="54" t="s">
        <v>56</v>
      </c>
      <c r="E33" s="52" t="s">
        <v>58</v>
      </c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</row>
    <row r="34" customFormat="false" ht="12.75" hidden="false" customHeight="false" outlineLevel="0" collapsed="false">
      <c r="C34" s="56"/>
      <c r="D34" s="54" t="s">
        <v>59</v>
      </c>
      <c r="E34" s="52" t="s">
        <v>57</v>
      </c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</row>
    <row r="35" customFormat="false" ht="12.75" hidden="false" customHeight="false" outlineLevel="0" collapsed="false">
      <c r="C35" s="56"/>
      <c r="D35" s="54" t="s">
        <v>59</v>
      </c>
      <c r="E35" s="52" t="s">
        <v>58</v>
      </c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</row>
    <row r="36" customFormat="false" ht="12.75" hidden="false" customHeight="false" outlineLevel="0" collapsed="false">
      <c r="C36" s="56"/>
      <c r="D36" s="54" t="s">
        <v>60</v>
      </c>
      <c r="E36" s="52" t="s">
        <v>57</v>
      </c>
      <c r="F36" s="58" t="n">
        <v>1</v>
      </c>
      <c r="G36" s="58" t="n">
        <v>1</v>
      </c>
      <c r="H36" s="57"/>
      <c r="I36" s="57"/>
      <c r="J36" s="57"/>
      <c r="K36" s="58" t="n">
        <v>2</v>
      </c>
      <c r="L36" s="58" t="n">
        <v>307</v>
      </c>
      <c r="M36" s="58" t="n">
        <v>307</v>
      </c>
      <c r="N36" s="57"/>
      <c r="O36" s="57"/>
      <c r="P36" s="57"/>
      <c r="Q36" s="58" t="n">
        <v>614</v>
      </c>
    </row>
    <row r="37" customFormat="false" ht="12.75" hidden="false" customHeight="false" outlineLevel="0" collapsed="false">
      <c r="C37" s="56"/>
      <c r="D37" s="54" t="s">
        <v>60</v>
      </c>
      <c r="E37" s="52" t="s">
        <v>58</v>
      </c>
      <c r="F37" s="58" t="n">
        <v>2</v>
      </c>
      <c r="G37" s="57"/>
      <c r="H37" s="58" t="n">
        <v>2</v>
      </c>
      <c r="I37" s="58" t="n">
        <v>2</v>
      </c>
      <c r="J37" s="58" t="n">
        <v>1</v>
      </c>
      <c r="K37" s="58" t="n">
        <v>7</v>
      </c>
      <c r="L37" s="58" t="n">
        <v>642</v>
      </c>
      <c r="M37" s="57"/>
      <c r="N37" s="58" t="n">
        <v>642</v>
      </c>
      <c r="O37" s="58" t="n">
        <v>642</v>
      </c>
      <c r="P37" s="58" t="n">
        <v>321</v>
      </c>
      <c r="Q37" s="59" t="n">
        <v>2247</v>
      </c>
    </row>
    <row r="38" customFormat="false" ht="12.75" hidden="false" customHeight="false" outlineLevel="0" collapsed="false">
      <c r="C38" s="56"/>
      <c r="D38" s="54" t="s">
        <v>61</v>
      </c>
      <c r="E38" s="52" t="s">
        <v>57</v>
      </c>
      <c r="F38" s="58" t="n">
        <v>354</v>
      </c>
      <c r="G38" s="58" t="n">
        <v>24</v>
      </c>
      <c r="H38" s="58" t="n">
        <v>63</v>
      </c>
      <c r="I38" s="58" t="n">
        <v>17</v>
      </c>
      <c r="J38" s="58" t="n">
        <v>13</v>
      </c>
      <c r="K38" s="58" t="n">
        <v>471</v>
      </c>
      <c r="L38" s="59" t="n">
        <v>34158</v>
      </c>
      <c r="M38" s="59" t="n">
        <v>2316</v>
      </c>
      <c r="N38" s="59" t="n">
        <v>6079</v>
      </c>
      <c r="O38" s="59" t="n">
        <v>1640</v>
      </c>
      <c r="P38" s="59" t="n">
        <v>1254</v>
      </c>
      <c r="Q38" s="59" t="n">
        <v>45447</v>
      </c>
    </row>
    <row r="39" customFormat="false" ht="12.75" hidden="false" customHeight="false" outlineLevel="0" collapsed="false">
      <c r="C39" s="56"/>
      <c r="D39" s="54" t="s">
        <v>61</v>
      </c>
      <c r="E39" s="52" t="s">
        <v>58</v>
      </c>
      <c r="F39" s="58" t="n">
        <v>362</v>
      </c>
      <c r="G39" s="58" t="n">
        <v>34</v>
      </c>
      <c r="H39" s="58" t="n">
        <v>84</v>
      </c>
      <c r="I39" s="58" t="n">
        <v>25</v>
      </c>
      <c r="J39" s="58" t="n">
        <v>24</v>
      </c>
      <c r="K39" s="58" t="n">
        <v>529</v>
      </c>
      <c r="L39" s="59" t="n">
        <v>68134</v>
      </c>
      <c r="M39" s="59" t="n">
        <v>6399</v>
      </c>
      <c r="N39" s="59" t="n">
        <v>15810</v>
      </c>
      <c r="O39" s="59" t="n">
        <v>4705</v>
      </c>
      <c r="P39" s="59" t="n">
        <v>4517</v>
      </c>
      <c r="Q39" s="59" t="n">
        <v>99565</v>
      </c>
    </row>
    <row r="40" customFormat="false" ht="12.75" hidden="false" customHeight="false" outlineLevel="0" collapsed="false">
      <c r="C40" s="56"/>
      <c r="D40" s="54" t="s">
        <v>62</v>
      </c>
      <c r="E40" s="52" t="s">
        <v>57</v>
      </c>
      <c r="F40" s="59" t="n">
        <v>15886</v>
      </c>
      <c r="G40" s="59" t="n">
        <v>1925</v>
      </c>
      <c r="H40" s="59" t="n">
        <v>2736</v>
      </c>
      <c r="I40" s="59" t="n">
        <v>1129</v>
      </c>
      <c r="J40" s="58" t="n">
        <v>627</v>
      </c>
      <c r="K40" s="59" t="n">
        <v>22303</v>
      </c>
      <c r="L40" s="59" t="n">
        <v>1512505</v>
      </c>
      <c r="M40" s="59" t="n">
        <v>183279</v>
      </c>
      <c r="N40" s="59" t="n">
        <v>260494</v>
      </c>
      <c r="O40" s="59" t="n">
        <v>107492</v>
      </c>
      <c r="P40" s="59" t="n">
        <v>59697</v>
      </c>
      <c r="Q40" s="59" t="n">
        <v>2123467</v>
      </c>
    </row>
    <row r="41" customFormat="false" ht="12.75" hidden="false" customHeight="false" outlineLevel="0" collapsed="false">
      <c r="C41" s="56"/>
      <c r="D41" s="54" t="s">
        <v>63</v>
      </c>
      <c r="E41" s="52" t="s">
        <v>58</v>
      </c>
      <c r="F41" s="59" t="n">
        <v>16815</v>
      </c>
      <c r="G41" s="59" t="n">
        <v>1902</v>
      </c>
      <c r="H41" s="59" t="n">
        <v>3486</v>
      </c>
      <c r="I41" s="59" t="n">
        <v>1333</v>
      </c>
      <c r="J41" s="58" t="n">
        <v>781</v>
      </c>
      <c r="K41" s="59" t="n">
        <v>24317</v>
      </c>
      <c r="L41" s="59" t="n">
        <v>3262906</v>
      </c>
      <c r="M41" s="59" t="n">
        <v>369078</v>
      </c>
      <c r="N41" s="59" t="n">
        <v>676449</v>
      </c>
      <c r="O41" s="59" t="n">
        <v>258665</v>
      </c>
      <c r="P41" s="59" t="n">
        <v>151551</v>
      </c>
      <c r="Q41" s="59" t="n">
        <v>4718649</v>
      </c>
    </row>
    <row r="42" customFormat="false" ht="12.75" hidden="false" customHeight="false" outlineLevel="0" collapsed="false">
      <c r="C42" s="56"/>
      <c r="D42" s="54" t="s">
        <v>64</v>
      </c>
      <c r="E42" s="52" t="s">
        <v>57</v>
      </c>
      <c r="F42" s="59" t="n">
        <v>6318</v>
      </c>
      <c r="G42" s="58" t="n">
        <v>394</v>
      </c>
      <c r="H42" s="58" t="n">
        <v>521</v>
      </c>
      <c r="I42" s="58" t="n">
        <v>174</v>
      </c>
      <c r="J42" s="58" t="n">
        <v>124</v>
      </c>
      <c r="K42" s="59" t="n">
        <v>7531</v>
      </c>
      <c r="L42" s="59" t="n">
        <v>1044646</v>
      </c>
      <c r="M42" s="59" t="n">
        <v>65146</v>
      </c>
      <c r="N42" s="59" t="n">
        <v>86144</v>
      </c>
      <c r="O42" s="59" t="n">
        <v>28770</v>
      </c>
      <c r="P42" s="59" t="n">
        <v>20503</v>
      </c>
      <c r="Q42" s="59" t="n">
        <v>1245209</v>
      </c>
    </row>
    <row r="43" customFormat="false" ht="12.75" hidden="false" customHeight="false" outlineLevel="0" collapsed="false">
      <c r="C43" s="56"/>
      <c r="D43" s="54" t="s">
        <v>65</v>
      </c>
      <c r="E43" s="52" t="s">
        <v>58</v>
      </c>
      <c r="F43" s="59" t="n">
        <v>15248</v>
      </c>
      <c r="G43" s="58" t="n">
        <v>664</v>
      </c>
      <c r="H43" s="59" t="n">
        <v>1622</v>
      </c>
      <c r="I43" s="58" t="n">
        <v>412</v>
      </c>
      <c r="J43" s="58" t="n">
        <v>346</v>
      </c>
      <c r="K43" s="59" t="n">
        <v>18292</v>
      </c>
      <c r="L43" s="59" t="n">
        <v>3232687</v>
      </c>
      <c r="M43" s="59" t="n">
        <v>140773</v>
      </c>
      <c r="N43" s="59" t="n">
        <v>343876</v>
      </c>
      <c r="O43" s="59" t="n">
        <v>87347</v>
      </c>
      <c r="P43" s="59" t="n">
        <v>73355</v>
      </c>
      <c r="Q43" s="59" t="n">
        <v>3878038</v>
      </c>
    </row>
    <row r="44" customFormat="false" ht="12.75" hidden="false" customHeight="true" outlineLevel="0" collapsed="false">
      <c r="C44" s="56"/>
      <c r="D44" s="54" t="s">
        <v>54</v>
      </c>
      <c r="E44" s="54"/>
      <c r="F44" s="59" t="n">
        <v>54986</v>
      </c>
      <c r="G44" s="59" t="n">
        <v>4944</v>
      </c>
      <c r="H44" s="59" t="n">
        <v>8514</v>
      </c>
      <c r="I44" s="59" t="n">
        <v>3092</v>
      </c>
      <c r="J44" s="59" t="n">
        <v>1916</v>
      </c>
      <c r="K44" s="60" t="n">
        <v>73452</v>
      </c>
      <c r="L44" s="59" t="n">
        <v>9155985</v>
      </c>
      <c r="M44" s="59" t="n">
        <v>767298</v>
      </c>
      <c r="N44" s="59" t="n">
        <v>1389494</v>
      </c>
      <c r="O44" s="59" t="n">
        <v>489261</v>
      </c>
      <c r="P44" s="59" t="n">
        <v>311198</v>
      </c>
      <c r="Q44" s="61" t="n">
        <v>12113236</v>
      </c>
    </row>
    <row r="45" customFormat="false" ht="12.75" hidden="false" customHeight="true" outlineLevel="0" collapsed="false">
      <c r="C45" s="56" t="s">
        <v>68</v>
      </c>
      <c r="D45" s="54" t="s">
        <v>56</v>
      </c>
      <c r="E45" s="52" t="s">
        <v>57</v>
      </c>
      <c r="F45" s="58" t="n">
        <v>23</v>
      </c>
      <c r="G45" s="57"/>
      <c r="H45" s="58" t="n">
        <v>1</v>
      </c>
      <c r="I45" s="58" t="n">
        <v>2</v>
      </c>
      <c r="J45" s="58" t="n">
        <v>3</v>
      </c>
      <c r="K45" s="58" t="n">
        <v>29</v>
      </c>
      <c r="L45" s="59" t="n">
        <v>5394</v>
      </c>
      <c r="M45" s="57"/>
      <c r="N45" s="58" t="n">
        <v>235</v>
      </c>
      <c r="O45" s="58" t="n">
        <v>469</v>
      </c>
      <c r="P45" s="58" t="n">
        <v>704</v>
      </c>
      <c r="Q45" s="59" t="n">
        <v>6802</v>
      </c>
    </row>
    <row r="46" customFormat="false" ht="12.75" hidden="false" customHeight="false" outlineLevel="0" collapsed="false">
      <c r="C46" s="56"/>
      <c r="D46" s="54" t="s">
        <v>56</v>
      </c>
      <c r="E46" s="52" t="s">
        <v>58</v>
      </c>
      <c r="F46" s="58" t="n">
        <v>13</v>
      </c>
      <c r="G46" s="58" t="n">
        <v>1</v>
      </c>
      <c r="H46" s="58" t="n">
        <v>1</v>
      </c>
      <c r="I46" s="57"/>
      <c r="J46" s="58" t="n">
        <v>3</v>
      </c>
      <c r="K46" s="58" t="n">
        <v>18</v>
      </c>
      <c r="L46" s="59" t="n">
        <v>2904</v>
      </c>
      <c r="M46" s="58" t="n">
        <v>223</v>
      </c>
      <c r="N46" s="58" t="n">
        <v>223</v>
      </c>
      <c r="O46" s="57"/>
      <c r="P46" s="58" t="n">
        <v>670</v>
      </c>
      <c r="Q46" s="59" t="n">
        <v>4020</v>
      </c>
    </row>
    <row r="47" customFormat="false" ht="12.75" hidden="false" customHeight="false" outlineLevel="0" collapsed="false">
      <c r="C47" s="56"/>
      <c r="D47" s="54" t="s">
        <v>59</v>
      </c>
      <c r="E47" s="52" t="s">
        <v>57</v>
      </c>
      <c r="F47" s="58" t="n">
        <v>147</v>
      </c>
      <c r="G47" s="58" t="n">
        <v>6</v>
      </c>
      <c r="H47" s="58" t="n">
        <v>10</v>
      </c>
      <c r="I47" s="58" t="n">
        <v>12</v>
      </c>
      <c r="J47" s="58" t="n">
        <v>33</v>
      </c>
      <c r="K47" s="58" t="n">
        <v>208</v>
      </c>
      <c r="L47" s="59" t="n">
        <v>87349</v>
      </c>
      <c r="M47" s="59" t="n">
        <v>3565</v>
      </c>
      <c r="N47" s="59" t="n">
        <v>5942</v>
      </c>
      <c r="O47" s="59" t="n">
        <v>7131</v>
      </c>
      <c r="P47" s="59" t="n">
        <v>19609</v>
      </c>
      <c r="Q47" s="59" t="n">
        <v>123596</v>
      </c>
    </row>
    <row r="48" customFormat="false" ht="12.75" hidden="false" customHeight="false" outlineLevel="0" collapsed="false">
      <c r="C48" s="56"/>
      <c r="D48" s="54" t="s">
        <v>59</v>
      </c>
      <c r="E48" s="52" t="s">
        <v>58</v>
      </c>
      <c r="F48" s="58" t="n">
        <v>117</v>
      </c>
      <c r="G48" s="58" t="n">
        <v>4</v>
      </c>
      <c r="H48" s="58" t="n">
        <v>3</v>
      </c>
      <c r="I48" s="58" t="n">
        <v>15</v>
      </c>
      <c r="J48" s="58" t="n">
        <v>31</v>
      </c>
      <c r="K48" s="58" t="n">
        <v>170</v>
      </c>
      <c r="L48" s="59" t="n">
        <v>68922</v>
      </c>
      <c r="M48" s="59" t="n">
        <v>2356</v>
      </c>
      <c r="N48" s="59" t="n">
        <v>1767</v>
      </c>
      <c r="O48" s="59" t="n">
        <v>8836</v>
      </c>
      <c r="P48" s="59" t="n">
        <v>18261</v>
      </c>
      <c r="Q48" s="59" t="n">
        <v>100142</v>
      </c>
    </row>
    <row r="49" customFormat="false" ht="12.75" hidden="false" customHeight="false" outlineLevel="0" collapsed="false">
      <c r="C49" s="56"/>
      <c r="D49" s="54" t="s">
        <v>60</v>
      </c>
      <c r="E49" s="52" t="s">
        <v>57</v>
      </c>
      <c r="F49" s="58" t="n">
        <v>884</v>
      </c>
      <c r="G49" s="58" t="n">
        <v>115</v>
      </c>
      <c r="H49" s="58" t="n">
        <v>350</v>
      </c>
      <c r="I49" s="58" t="n">
        <v>147</v>
      </c>
      <c r="J49" s="58" t="n">
        <v>157</v>
      </c>
      <c r="K49" s="59" t="n">
        <v>1653</v>
      </c>
      <c r="L49" s="59" t="n">
        <v>271048</v>
      </c>
      <c r="M49" s="59" t="n">
        <v>35261</v>
      </c>
      <c r="N49" s="59" t="n">
        <v>107315</v>
      </c>
      <c r="O49" s="59" t="n">
        <v>45072</v>
      </c>
      <c r="P49" s="59" t="n">
        <v>48139</v>
      </c>
      <c r="Q49" s="59" t="n">
        <v>506835</v>
      </c>
    </row>
    <row r="50" customFormat="false" ht="12.75" hidden="false" customHeight="false" outlineLevel="0" collapsed="false">
      <c r="C50" s="56"/>
      <c r="D50" s="54" t="s">
        <v>60</v>
      </c>
      <c r="E50" s="52" t="s">
        <v>58</v>
      </c>
      <c r="F50" s="58" t="n">
        <v>890</v>
      </c>
      <c r="G50" s="58" t="n">
        <v>153</v>
      </c>
      <c r="H50" s="58" t="n">
        <v>393</v>
      </c>
      <c r="I50" s="58" t="n">
        <v>233</v>
      </c>
      <c r="J50" s="58" t="n">
        <v>215</v>
      </c>
      <c r="K50" s="59" t="n">
        <v>1884</v>
      </c>
      <c r="L50" s="59" t="n">
        <v>285678</v>
      </c>
      <c r="M50" s="59" t="n">
        <v>49111</v>
      </c>
      <c r="N50" s="59" t="n">
        <v>126148</v>
      </c>
      <c r="O50" s="59" t="n">
        <v>74790</v>
      </c>
      <c r="P50" s="59" t="n">
        <v>69012</v>
      </c>
      <c r="Q50" s="59" t="n">
        <v>604739</v>
      </c>
    </row>
    <row r="51" customFormat="false" ht="12.75" hidden="false" customHeight="false" outlineLevel="0" collapsed="false">
      <c r="C51" s="56"/>
      <c r="D51" s="54" t="s">
        <v>61</v>
      </c>
      <c r="E51" s="52" t="s">
        <v>57</v>
      </c>
      <c r="F51" s="59" t="n">
        <v>1254</v>
      </c>
      <c r="G51" s="58" t="n">
        <v>289</v>
      </c>
      <c r="H51" s="59" t="n">
        <v>1053</v>
      </c>
      <c r="I51" s="58" t="n">
        <v>303</v>
      </c>
      <c r="J51" s="58" t="n">
        <v>217</v>
      </c>
      <c r="K51" s="59" t="n">
        <v>3116</v>
      </c>
      <c r="L51" s="59" t="n">
        <v>121002</v>
      </c>
      <c r="M51" s="59" t="n">
        <v>27886</v>
      </c>
      <c r="N51" s="59" t="n">
        <v>101607</v>
      </c>
      <c r="O51" s="59" t="n">
        <v>29237</v>
      </c>
      <c r="P51" s="59" t="n">
        <v>20939</v>
      </c>
      <c r="Q51" s="59" t="n">
        <v>300671</v>
      </c>
    </row>
    <row r="52" customFormat="false" ht="12.75" hidden="false" customHeight="false" outlineLevel="0" collapsed="false">
      <c r="C52" s="56"/>
      <c r="D52" s="54" t="s">
        <v>61</v>
      </c>
      <c r="E52" s="52" t="s">
        <v>58</v>
      </c>
      <c r="F52" s="59" t="n">
        <v>1691</v>
      </c>
      <c r="G52" s="58" t="n">
        <v>478</v>
      </c>
      <c r="H52" s="59" t="n">
        <v>1627</v>
      </c>
      <c r="I52" s="58" t="n">
        <v>518</v>
      </c>
      <c r="J52" s="58" t="n">
        <v>440</v>
      </c>
      <c r="K52" s="59" t="n">
        <v>4754</v>
      </c>
      <c r="L52" s="59" t="n">
        <v>318271</v>
      </c>
      <c r="M52" s="59" t="n">
        <v>89967</v>
      </c>
      <c r="N52" s="59" t="n">
        <v>306225</v>
      </c>
      <c r="O52" s="59" t="n">
        <v>97495</v>
      </c>
      <c r="P52" s="59" t="n">
        <v>82814</v>
      </c>
      <c r="Q52" s="59" t="n">
        <v>894772</v>
      </c>
    </row>
    <row r="53" customFormat="false" ht="12.75" hidden="false" customHeight="false" outlineLevel="0" collapsed="false">
      <c r="C53" s="56"/>
      <c r="D53" s="54" t="s">
        <v>62</v>
      </c>
      <c r="E53" s="52" t="s">
        <v>57</v>
      </c>
      <c r="F53" s="59" t="n">
        <v>15627</v>
      </c>
      <c r="G53" s="59" t="n">
        <v>2826</v>
      </c>
      <c r="H53" s="59" t="n">
        <v>4916</v>
      </c>
      <c r="I53" s="59" t="n">
        <v>1992</v>
      </c>
      <c r="J53" s="59" t="n">
        <v>1701</v>
      </c>
      <c r="K53" s="59" t="n">
        <v>27062</v>
      </c>
      <c r="L53" s="59" t="n">
        <v>1487845</v>
      </c>
      <c r="M53" s="59" t="n">
        <v>269063</v>
      </c>
      <c r="N53" s="59" t="n">
        <v>468052</v>
      </c>
      <c r="O53" s="59" t="n">
        <v>189658</v>
      </c>
      <c r="P53" s="59" t="n">
        <v>161952</v>
      </c>
      <c r="Q53" s="59" t="n">
        <v>2576570</v>
      </c>
    </row>
    <row r="54" customFormat="false" ht="12.75" hidden="false" customHeight="false" outlineLevel="0" collapsed="false">
      <c r="C54" s="56"/>
      <c r="D54" s="54" t="s">
        <v>63</v>
      </c>
      <c r="E54" s="52" t="s">
        <v>58</v>
      </c>
      <c r="F54" s="59" t="n">
        <v>17195</v>
      </c>
      <c r="G54" s="59" t="n">
        <v>2818</v>
      </c>
      <c r="H54" s="59" t="n">
        <v>5723</v>
      </c>
      <c r="I54" s="59" t="n">
        <v>2157</v>
      </c>
      <c r="J54" s="59" t="n">
        <v>2039</v>
      </c>
      <c r="K54" s="59" t="n">
        <v>29932</v>
      </c>
      <c r="L54" s="59" t="n">
        <v>3336644</v>
      </c>
      <c r="M54" s="59" t="n">
        <v>546825</v>
      </c>
      <c r="N54" s="59" t="n">
        <v>1110533</v>
      </c>
      <c r="O54" s="59" t="n">
        <v>418560</v>
      </c>
      <c r="P54" s="59" t="n">
        <v>395663</v>
      </c>
      <c r="Q54" s="59" t="n">
        <v>5808225</v>
      </c>
    </row>
    <row r="55" customFormat="false" ht="12.75" hidden="false" customHeight="false" outlineLevel="0" collapsed="false">
      <c r="C55" s="56"/>
      <c r="D55" s="54" t="s">
        <v>64</v>
      </c>
      <c r="E55" s="52" t="s">
        <v>57</v>
      </c>
      <c r="F55" s="59" t="n">
        <v>4051</v>
      </c>
      <c r="G55" s="58" t="n">
        <v>454</v>
      </c>
      <c r="H55" s="58" t="n">
        <v>786</v>
      </c>
      <c r="I55" s="58" t="n">
        <v>300</v>
      </c>
      <c r="J55" s="58" t="n">
        <v>375</v>
      </c>
      <c r="K55" s="59" t="n">
        <v>5966</v>
      </c>
      <c r="L55" s="59" t="n">
        <v>669810</v>
      </c>
      <c r="M55" s="59" t="n">
        <v>75066</v>
      </c>
      <c r="N55" s="59" t="n">
        <v>129961</v>
      </c>
      <c r="O55" s="59" t="n">
        <v>49603</v>
      </c>
      <c r="P55" s="59" t="n">
        <v>62004</v>
      </c>
      <c r="Q55" s="59" t="n">
        <v>986444</v>
      </c>
    </row>
    <row r="56" customFormat="false" ht="12.75" hidden="false" customHeight="false" outlineLevel="0" collapsed="false">
      <c r="C56" s="56"/>
      <c r="D56" s="54" t="s">
        <v>65</v>
      </c>
      <c r="E56" s="52" t="s">
        <v>58</v>
      </c>
      <c r="F56" s="59" t="n">
        <v>11029</v>
      </c>
      <c r="G56" s="59" t="n">
        <v>1018</v>
      </c>
      <c r="H56" s="59" t="n">
        <v>2495</v>
      </c>
      <c r="I56" s="58" t="n">
        <v>836</v>
      </c>
      <c r="J56" s="59" t="n">
        <v>1038</v>
      </c>
      <c r="K56" s="59" t="n">
        <v>16416</v>
      </c>
      <c r="L56" s="59" t="n">
        <v>2338228</v>
      </c>
      <c r="M56" s="59" t="n">
        <v>215823</v>
      </c>
      <c r="N56" s="59" t="n">
        <v>528958</v>
      </c>
      <c r="O56" s="59" t="n">
        <v>177238</v>
      </c>
      <c r="P56" s="59" t="n">
        <v>220064</v>
      </c>
      <c r="Q56" s="59" t="n">
        <v>3480311</v>
      </c>
    </row>
    <row r="57" customFormat="false" ht="12.75" hidden="false" customHeight="true" outlineLevel="0" collapsed="false">
      <c r="C57" s="56"/>
      <c r="D57" s="54" t="s">
        <v>54</v>
      </c>
      <c r="E57" s="54"/>
      <c r="F57" s="59" t="n">
        <v>52921</v>
      </c>
      <c r="G57" s="59" t="n">
        <v>8162</v>
      </c>
      <c r="H57" s="59" t="n">
        <v>17358</v>
      </c>
      <c r="I57" s="59" t="n">
        <v>6515</v>
      </c>
      <c r="J57" s="59" t="n">
        <v>6252</v>
      </c>
      <c r="K57" s="60" t="n">
        <v>91208</v>
      </c>
      <c r="L57" s="59" t="n">
        <v>8993095</v>
      </c>
      <c r="M57" s="59" t="n">
        <v>1315146</v>
      </c>
      <c r="N57" s="59" t="n">
        <v>2886966</v>
      </c>
      <c r="O57" s="59" t="n">
        <v>1098089</v>
      </c>
      <c r="P57" s="59" t="n">
        <v>1099831</v>
      </c>
      <c r="Q57" s="61" t="n">
        <v>15393127</v>
      </c>
    </row>
    <row r="58" customFormat="false" ht="12.75" hidden="false" customHeight="true" outlineLevel="0" collapsed="false">
      <c r="C58" s="56" t="s">
        <v>69</v>
      </c>
      <c r="D58" s="54" t="s">
        <v>56</v>
      </c>
      <c r="E58" s="52" t="s">
        <v>57</v>
      </c>
      <c r="F58" s="58" t="n">
        <v>643</v>
      </c>
      <c r="G58" s="58" t="n">
        <v>391</v>
      </c>
      <c r="H58" s="58" t="n">
        <v>58</v>
      </c>
      <c r="I58" s="58" t="n">
        <v>149</v>
      </c>
      <c r="J58" s="58" t="n">
        <v>12</v>
      </c>
      <c r="K58" s="59" t="n">
        <v>1253</v>
      </c>
      <c r="L58" s="59" t="n">
        <v>150794</v>
      </c>
      <c r="M58" s="59" t="n">
        <v>91696</v>
      </c>
      <c r="N58" s="59" t="n">
        <v>13602</v>
      </c>
      <c r="O58" s="59" t="n">
        <v>34943</v>
      </c>
      <c r="P58" s="59" t="n">
        <v>2814</v>
      </c>
      <c r="Q58" s="59" t="n">
        <v>293849</v>
      </c>
    </row>
    <row r="59" customFormat="false" ht="12.75" hidden="false" customHeight="false" outlineLevel="0" collapsed="false">
      <c r="C59" s="56"/>
      <c r="D59" s="54" t="s">
        <v>56</v>
      </c>
      <c r="E59" s="52" t="s">
        <v>58</v>
      </c>
      <c r="F59" s="58" t="n">
        <v>611</v>
      </c>
      <c r="G59" s="58" t="n">
        <v>387</v>
      </c>
      <c r="H59" s="58" t="n">
        <v>50</v>
      </c>
      <c r="I59" s="58" t="n">
        <v>130</v>
      </c>
      <c r="J59" s="58" t="n">
        <v>9</v>
      </c>
      <c r="K59" s="59" t="n">
        <v>1187</v>
      </c>
      <c r="L59" s="59" t="n">
        <v>136493</v>
      </c>
      <c r="M59" s="59" t="n">
        <v>86453</v>
      </c>
      <c r="N59" s="59" t="n">
        <v>11170</v>
      </c>
      <c r="O59" s="59" t="n">
        <v>29041</v>
      </c>
      <c r="P59" s="59" t="n">
        <v>2011</v>
      </c>
      <c r="Q59" s="59" t="n">
        <v>265168</v>
      </c>
    </row>
    <row r="60" customFormat="false" ht="12.75" hidden="false" customHeight="false" outlineLevel="0" collapsed="false">
      <c r="C60" s="56"/>
      <c r="D60" s="54" t="s">
        <v>59</v>
      </c>
      <c r="E60" s="52" t="s">
        <v>57</v>
      </c>
      <c r="F60" s="59" t="n">
        <v>3902</v>
      </c>
      <c r="G60" s="58" t="n">
        <v>731</v>
      </c>
      <c r="H60" s="58" t="n">
        <v>256</v>
      </c>
      <c r="I60" s="58" t="n">
        <v>634</v>
      </c>
      <c r="J60" s="58" t="n">
        <v>74</v>
      </c>
      <c r="K60" s="59" t="n">
        <v>5597</v>
      </c>
      <c r="L60" s="59" t="n">
        <v>2318603</v>
      </c>
      <c r="M60" s="59" t="n">
        <v>434367</v>
      </c>
      <c r="N60" s="59" t="n">
        <v>152117</v>
      </c>
      <c r="O60" s="59" t="n">
        <v>376728</v>
      </c>
      <c r="P60" s="59" t="n">
        <v>43971</v>
      </c>
      <c r="Q60" s="59" t="n">
        <v>3325786</v>
      </c>
    </row>
    <row r="61" customFormat="false" ht="12.75" hidden="false" customHeight="false" outlineLevel="0" collapsed="false">
      <c r="C61" s="56"/>
      <c r="D61" s="54" t="s">
        <v>59</v>
      </c>
      <c r="E61" s="52" t="s">
        <v>58</v>
      </c>
      <c r="F61" s="59" t="n">
        <v>3652</v>
      </c>
      <c r="G61" s="58" t="n">
        <v>733</v>
      </c>
      <c r="H61" s="58" t="n">
        <v>261</v>
      </c>
      <c r="I61" s="58" t="n">
        <v>641</v>
      </c>
      <c r="J61" s="58" t="n">
        <v>93</v>
      </c>
      <c r="K61" s="59" t="n">
        <v>5380</v>
      </c>
      <c r="L61" s="59" t="n">
        <v>2151311</v>
      </c>
      <c r="M61" s="59" t="n">
        <v>431794</v>
      </c>
      <c r="N61" s="59" t="n">
        <v>153749</v>
      </c>
      <c r="O61" s="59" t="n">
        <v>377599</v>
      </c>
      <c r="P61" s="59" t="n">
        <v>54784</v>
      </c>
      <c r="Q61" s="59" t="n">
        <v>3169237</v>
      </c>
    </row>
    <row r="62" customFormat="false" ht="12.75" hidden="false" customHeight="false" outlineLevel="0" collapsed="false">
      <c r="C62" s="56"/>
      <c r="D62" s="54" t="s">
        <v>60</v>
      </c>
      <c r="E62" s="52" t="s">
        <v>57</v>
      </c>
      <c r="F62" s="59" t="n">
        <v>7214</v>
      </c>
      <c r="G62" s="59" t="n">
        <v>2088</v>
      </c>
      <c r="H62" s="58" t="n">
        <v>883</v>
      </c>
      <c r="I62" s="59" t="n">
        <v>1072</v>
      </c>
      <c r="J62" s="58" t="n">
        <v>396</v>
      </c>
      <c r="K62" s="59" t="n">
        <v>11653</v>
      </c>
      <c r="L62" s="59" t="n">
        <v>2211924</v>
      </c>
      <c r="M62" s="59" t="n">
        <v>640213</v>
      </c>
      <c r="N62" s="59" t="n">
        <v>270741</v>
      </c>
      <c r="O62" s="59" t="n">
        <v>328692</v>
      </c>
      <c r="P62" s="59" t="n">
        <v>121420</v>
      </c>
      <c r="Q62" s="59" t="n">
        <v>3572990</v>
      </c>
    </row>
    <row r="63" customFormat="false" ht="12.75" hidden="false" customHeight="false" outlineLevel="0" collapsed="false">
      <c r="C63" s="56"/>
      <c r="D63" s="54" t="s">
        <v>60</v>
      </c>
      <c r="E63" s="52" t="s">
        <v>58</v>
      </c>
      <c r="F63" s="59" t="n">
        <v>6919</v>
      </c>
      <c r="G63" s="59" t="n">
        <v>2047</v>
      </c>
      <c r="H63" s="58" t="n">
        <v>806</v>
      </c>
      <c r="I63" s="59" t="n">
        <v>1037</v>
      </c>
      <c r="J63" s="58" t="n">
        <v>404</v>
      </c>
      <c r="K63" s="59" t="n">
        <v>11213</v>
      </c>
      <c r="L63" s="59" t="n">
        <v>2220907</v>
      </c>
      <c r="M63" s="59" t="n">
        <v>657060</v>
      </c>
      <c r="N63" s="59" t="n">
        <v>258715</v>
      </c>
      <c r="O63" s="59" t="n">
        <v>332863</v>
      </c>
      <c r="P63" s="59" t="n">
        <v>129679</v>
      </c>
      <c r="Q63" s="59" t="n">
        <v>3599224</v>
      </c>
    </row>
    <row r="64" customFormat="false" ht="12.75" hidden="false" customHeight="false" outlineLevel="0" collapsed="false">
      <c r="C64" s="56"/>
      <c r="D64" s="54" t="s">
        <v>61</v>
      </c>
      <c r="E64" s="52" t="s">
        <v>57</v>
      </c>
      <c r="F64" s="58" t="n">
        <v>518</v>
      </c>
      <c r="G64" s="58" t="n">
        <v>99</v>
      </c>
      <c r="H64" s="58" t="n">
        <v>81</v>
      </c>
      <c r="I64" s="58" t="n">
        <v>49</v>
      </c>
      <c r="J64" s="58" t="n">
        <v>20</v>
      </c>
      <c r="K64" s="58" t="n">
        <v>767</v>
      </c>
      <c r="L64" s="59" t="n">
        <v>49983</v>
      </c>
      <c r="M64" s="59" t="n">
        <v>9553</v>
      </c>
      <c r="N64" s="59" t="n">
        <v>7816</v>
      </c>
      <c r="O64" s="59" t="n">
        <v>4728</v>
      </c>
      <c r="P64" s="59" t="n">
        <v>1930</v>
      </c>
      <c r="Q64" s="59" t="n">
        <v>74010</v>
      </c>
    </row>
    <row r="65" customFormat="false" ht="12.75" hidden="false" customHeight="false" outlineLevel="0" collapsed="false">
      <c r="C65" s="56"/>
      <c r="D65" s="54" t="s">
        <v>61</v>
      </c>
      <c r="E65" s="52" t="s">
        <v>58</v>
      </c>
      <c r="F65" s="58" t="n">
        <v>499</v>
      </c>
      <c r="G65" s="58" t="n">
        <v>90</v>
      </c>
      <c r="H65" s="58" t="n">
        <v>73</v>
      </c>
      <c r="I65" s="58" t="n">
        <v>40</v>
      </c>
      <c r="J65" s="58" t="n">
        <v>25</v>
      </c>
      <c r="K65" s="58" t="n">
        <v>727</v>
      </c>
      <c r="L65" s="59" t="n">
        <v>93919</v>
      </c>
      <c r="M65" s="59" t="n">
        <v>16939</v>
      </c>
      <c r="N65" s="59" t="n">
        <v>13740</v>
      </c>
      <c r="O65" s="59" t="n">
        <v>7529</v>
      </c>
      <c r="P65" s="59" t="n">
        <v>4705</v>
      </c>
      <c r="Q65" s="59" t="n">
        <v>136832</v>
      </c>
    </row>
    <row r="66" customFormat="false" ht="12.75" hidden="false" customHeight="false" outlineLevel="0" collapsed="false">
      <c r="C66" s="56"/>
      <c r="D66" s="54" t="s">
        <v>62</v>
      </c>
      <c r="E66" s="52" t="s">
        <v>57</v>
      </c>
      <c r="F66" s="59" t="n">
        <v>11539</v>
      </c>
      <c r="G66" s="59" t="n">
        <v>1976</v>
      </c>
      <c r="H66" s="59" t="n">
        <v>1596</v>
      </c>
      <c r="I66" s="58" t="n">
        <v>961</v>
      </c>
      <c r="J66" s="58" t="n">
        <v>380</v>
      </c>
      <c r="K66" s="59" t="n">
        <v>16452</v>
      </c>
      <c r="L66" s="59" t="n">
        <v>1098627</v>
      </c>
      <c r="M66" s="59" t="n">
        <v>188135</v>
      </c>
      <c r="N66" s="59" t="n">
        <v>151955</v>
      </c>
      <c r="O66" s="59" t="n">
        <v>91497</v>
      </c>
      <c r="P66" s="59" t="n">
        <v>36180</v>
      </c>
      <c r="Q66" s="59" t="n">
        <v>1566394</v>
      </c>
    </row>
    <row r="67" customFormat="false" ht="12.75" hidden="false" customHeight="false" outlineLevel="0" collapsed="false">
      <c r="C67" s="56"/>
      <c r="D67" s="54" t="s">
        <v>63</v>
      </c>
      <c r="E67" s="52" t="s">
        <v>58</v>
      </c>
      <c r="F67" s="59" t="n">
        <v>13300</v>
      </c>
      <c r="G67" s="59" t="n">
        <v>2027</v>
      </c>
      <c r="H67" s="59" t="n">
        <v>2050</v>
      </c>
      <c r="I67" s="59" t="n">
        <v>1217</v>
      </c>
      <c r="J67" s="58" t="n">
        <v>547</v>
      </c>
      <c r="K67" s="59" t="n">
        <v>19141</v>
      </c>
      <c r="L67" s="59" t="n">
        <v>2580829</v>
      </c>
      <c r="M67" s="59" t="n">
        <v>393334</v>
      </c>
      <c r="N67" s="59" t="n">
        <v>397797</v>
      </c>
      <c r="O67" s="59" t="n">
        <v>236156</v>
      </c>
      <c r="P67" s="59" t="n">
        <v>106144</v>
      </c>
      <c r="Q67" s="59" t="n">
        <v>3714260</v>
      </c>
    </row>
    <row r="68" customFormat="false" ht="12.75" hidden="false" customHeight="false" outlineLevel="0" collapsed="false">
      <c r="C68" s="56"/>
      <c r="D68" s="54" t="s">
        <v>64</v>
      </c>
      <c r="E68" s="52" t="s">
        <v>57</v>
      </c>
      <c r="F68" s="59" t="n">
        <v>4179</v>
      </c>
      <c r="G68" s="58" t="n">
        <v>571</v>
      </c>
      <c r="H68" s="58" t="n">
        <v>265</v>
      </c>
      <c r="I68" s="58" t="n">
        <v>193</v>
      </c>
      <c r="J68" s="58" t="n">
        <v>65</v>
      </c>
      <c r="K68" s="59" t="n">
        <v>5273</v>
      </c>
      <c r="L68" s="59" t="n">
        <v>690974</v>
      </c>
      <c r="M68" s="59" t="n">
        <v>94412</v>
      </c>
      <c r="N68" s="59" t="n">
        <v>43816</v>
      </c>
      <c r="O68" s="59" t="n">
        <v>31911</v>
      </c>
      <c r="P68" s="59" t="n">
        <v>10747</v>
      </c>
      <c r="Q68" s="59" t="n">
        <v>871860</v>
      </c>
    </row>
    <row r="69" customFormat="false" ht="12.75" hidden="false" customHeight="false" outlineLevel="0" collapsed="false">
      <c r="C69" s="56"/>
      <c r="D69" s="54" t="s">
        <v>65</v>
      </c>
      <c r="E69" s="52" t="s">
        <v>58</v>
      </c>
      <c r="F69" s="59" t="n">
        <v>10650</v>
      </c>
      <c r="G69" s="59" t="n">
        <v>1095</v>
      </c>
      <c r="H69" s="58" t="n">
        <v>790</v>
      </c>
      <c r="I69" s="58" t="n">
        <v>443</v>
      </c>
      <c r="J69" s="58" t="n">
        <v>184</v>
      </c>
      <c r="K69" s="59" t="n">
        <v>13162</v>
      </c>
      <c r="L69" s="59" t="n">
        <v>2257877</v>
      </c>
      <c r="M69" s="59" t="n">
        <v>232148</v>
      </c>
      <c r="N69" s="59" t="n">
        <v>167486</v>
      </c>
      <c r="O69" s="59" t="n">
        <v>93919</v>
      </c>
      <c r="P69" s="59" t="n">
        <v>39009</v>
      </c>
      <c r="Q69" s="59" t="n">
        <v>2790439</v>
      </c>
    </row>
    <row r="70" customFormat="false" ht="12.75" hidden="false" customHeight="true" outlineLevel="0" collapsed="false">
      <c r="C70" s="56"/>
      <c r="D70" s="54" t="s">
        <v>54</v>
      </c>
      <c r="E70" s="54"/>
      <c r="F70" s="59" t="n">
        <v>63626</v>
      </c>
      <c r="G70" s="59" t="n">
        <v>12235</v>
      </c>
      <c r="H70" s="59" t="n">
        <v>7169</v>
      </c>
      <c r="I70" s="59" t="n">
        <v>6566</v>
      </c>
      <c r="J70" s="59" t="n">
        <v>2209</v>
      </c>
      <c r="K70" s="60" t="n">
        <v>91805</v>
      </c>
      <c r="L70" s="59" t="n">
        <v>15962241</v>
      </c>
      <c r="M70" s="59" t="n">
        <v>3276104</v>
      </c>
      <c r="N70" s="59" t="n">
        <v>1642704</v>
      </c>
      <c r="O70" s="59" t="n">
        <v>1945606</v>
      </c>
      <c r="P70" s="59" t="n">
        <v>553394</v>
      </c>
      <c r="Q70" s="61" t="n">
        <v>23380049</v>
      </c>
    </row>
    <row r="71" customFormat="false" ht="12.75" hidden="false" customHeight="true" outlineLevel="0" collapsed="false">
      <c r="C71" s="56" t="s">
        <v>70</v>
      </c>
      <c r="D71" s="54" t="s">
        <v>56</v>
      </c>
      <c r="E71" s="52" t="s">
        <v>57</v>
      </c>
      <c r="F71" s="58" t="n">
        <v>269</v>
      </c>
      <c r="G71" s="58" t="n">
        <v>247</v>
      </c>
      <c r="H71" s="58" t="n">
        <v>59</v>
      </c>
      <c r="I71" s="58" t="n">
        <v>186</v>
      </c>
      <c r="J71" s="58" t="n">
        <v>3</v>
      </c>
      <c r="K71" s="58" t="n">
        <v>764</v>
      </c>
      <c r="L71" s="59" t="n">
        <v>63085</v>
      </c>
      <c r="M71" s="59" t="n">
        <v>57926</v>
      </c>
      <c r="N71" s="59" t="n">
        <v>13836</v>
      </c>
      <c r="O71" s="59" t="n">
        <v>43620</v>
      </c>
      <c r="P71" s="58" t="n">
        <v>704</v>
      </c>
      <c r="Q71" s="59" t="n">
        <v>179171</v>
      </c>
    </row>
    <row r="72" customFormat="false" ht="12.75" hidden="false" customHeight="false" outlineLevel="0" collapsed="false">
      <c r="C72" s="56"/>
      <c r="D72" s="54" t="s">
        <v>56</v>
      </c>
      <c r="E72" s="52" t="s">
        <v>58</v>
      </c>
      <c r="F72" s="58" t="n">
        <v>245</v>
      </c>
      <c r="G72" s="58" t="n">
        <v>217</v>
      </c>
      <c r="H72" s="58" t="n">
        <v>62</v>
      </c>
      <c r="I72" s="58" t="n">
        <v>150</v>
      </c>
      <c r="J72" s="58" t="n">
        <v>6</v>
      </c>
      <c r="K72" s="58" t="n">
        <v>680</v>
      </c>
      <c r="L72" s="59" t="n">
        <v>54731</v>
      </c>
      <c r="M72" s="59" t="n">
        <v>48476</v>
      </c>
      <c r="N72" s="59" t="n">
        <v>13850</v>
      </c>
      <c r="O72" s="59" t="n">
        <v>33509</v>
      </c>
      <c r="P72" s="59" t="n">
        <v>1340</v>
      </c>
      <c r="Q72" s="59" t="n">
        <v>151906</v>
      </c>
    </row>
    <row r="73" customFormat="false" ht="12.75" hidden="false" customHeight="false" outlineLevel="0" collapsed="false">
      <c r="C73" s="56"/>
      <c r="D73" s="54" t="s">
        <v>59</v>
      </c>
      <c r="E73" s="52" t="s">
        <v>57</v>
      </c>
      <c r="F73" s="59" t="n">
        <v>2138</v>
      </c>
      <c r="G73" s="58" t="n">
        <v>362</v>
      </c>
      <c r="H73" s="58" t="n">
        <v>282</v>
      </c>
      <c r="I73" s="58" t="n">
        <v>403</v>
      </c>
      <c r="J73" s="58" t="n">
        <v>45</v>
      </c>
      <c r="K73" s="59" t="n">
        <v>3230</v>
      </c>
      <c r="L73" s="59" t="n">
        <v>1270418</v>
      </c>
      <c r="M73" s="59" t="n">
        <v>215104</v>
      </c>
      <c r="N73" s="59" t="n">
        <v>167567</v>
      </c>
      <c r="O73" s="59" t="n">
        <v>239466</v>
      </c>
      <c r="P73" s="59" t="n">
        <v>26739</v>
      </c>
      <c r="Q73" s="59" t="n">
        <v>1919294</v>
      </c>
    </row>
    <row r="74" customFormat="false" ht="12.75" hidden="false" customHeight="false" outlineLevel="0" collapsed="false">
      <c r="C74" s="56"/>
      <c r="D74" s="54" t="s">
        <v>59</v>
      </c>
      <c r="E74" s="52" t="s">
        <v>58</v>
      </c>
      <c r="F74" s="59" t="n">
        <v>2136</v>
      </c>
      <c r="G74" s="58" t="n">
        <v>300</v>
      </c>
      <c r="H74" s="58" t="n">
        <v>284</v>
      </c>
      <c r="I74" s="58" t="n">
        <v>430</v>
      </c>
      <c r="J74" s="58" t="n">
        <v>43</v>
      </c>
      <c r="K74" s="59" t="n">
        <v>3193</v>
      </c>
      <c r="L74" s="59" t="n">
        <v>1258270</v>
      </c>
      <c r="M74" s="59" t="n">
        <v>176723</v>
      </c>
      <c r="N74" s="59" t="n">
        <v>167298</v>
      </c>
      <c r="O74" s="59" t="n">
        <v>253303</v>
      </c>
      <c r="P74" s="59" t="n">
        <v>25330</v>
      </c>
      <c r="Q74" s="59" t="n">
        <v>1880924</v>
      </c>
    </row>
    <row r="75" customFormat="false" ht="12.75" hidden="false" customHeight="false" outlineLevel="0" collapsed="false">
      <c r="C75" s="56"/>
      <c r="D75" s="54" t="s">
        <v>60</v>
      </c>
      <c r="E75" s="52" t="s">
        <v>57</v>
      </c>
      <c r="F75" s="59" t="n">
        <v>4336</v>
      </c>
      <c r="G75" s="58" t="n">
        <v>953</v>
      </c>
      <c r="H75" s="59" t="n">
        <v>1165</v>
      </c>
      <c r="I75" s="59" t="n">
        <v>1036</v>
      </c>
      <c r="J75" s="58" t="n">
        <v>207</v>
      </c>
      <c r="K75" s="59" t="n">
        <v>7697</v>
      </c>
      <c r="L75" s="59" t="n">
        <v>1329485</v>
      </c>
      <c r="M75" s="59" t="n">
        <v>292205</v>
      </c>
      <c r="N75" s="59" t="n">
        <v>357207</v>
      </c>
      <c r="O75" s="59" t="n">
        <v>317654</v>
      </c>
      <c r="P75" s="59" t="n">
        <v>63469</v>
      </c>
      <c r="Q75" s="59" t="n">
        <v>2360020</v>
      </c>
    </row>
    <row r="76" customFormat="false" ht="12.75" hidden="false" customHeight="false" outlineLevel="0" collapsed="false">
      <c r="C76" s="56"/>
      <c r="D76" s="54" t="s">
        <v>60</v>
      </c>
      <c r="E76" s="52" t="s">
        <v>58</v>
      </c>
      <c r="F76" s="59" t="n">
        <v>4222</v>
      </c>
      <c r="G76" s="58" t="n">
        <v>896</v>
      </c>
      <c r="H76" s="59" t="n">
        <v>1174</v>
      </c>
      <c r="I76" s="58" t="n">
        <v>986</v>
      </c>
      <c r="J76" s="58" t="n">
        <v>205</v>
      </c>
      <c r="K76" s="59" t="n">
        <v>7483</v>
      </c>
      <c r="L76" s="59" t="n">
        <v>1355206</v>
      </c>
      <c r="M76" s="59" t="n">
        <v>287604</v>
      </c>
      <c r="N76" s="59" t="n">
        <v>376838</v>
      </c>
      <c r="O76" s="59" t="n">
        <v>316493</v>
      </c>
      <c r="P76" s="59" t="n">
        <v>65802</v>
      </c>
      <c r="Q76" s="59" t="n">
        <v>2401943</v>
      </c>
    </row>
    <row r="77" customFormat="false" ht="12.75" hidden="false" customHeight="false" outlineLevel="0" collapsed="false">
      <c r="C77" s="56"/>
      <c r="D77" s="54" t="s">
        <v>61</v>
      </c>
      <c r="E77" s="52" t="s">
        <v>57</v>
      </c>
      <c r="F77" s="58" t="n">
        <v>487</v>
      </c>
      <c r="G77" s="58" t="n">
        <v>58</v>
      </c>
      <c r="H77" s="58" t="n">
        <v>163</v>
      </c>
      <c r="I77" s="58" t="n">
        <v>103</v>
      </c>
      <c r="J77" s="58" t="n">
        <v>17</v>
      </c>
      <c r="K77" s="58" t="n">
        <v>828</v>
      </c>
      <c r="L77" s="59" t="n">
        <v>46992</v>
      </c>
      <c r="M77" s="59" t="n">
        <v>5597</v>
      </c>
      <c r="N77" s="59" t="n">
        <v>15728</v>
      </c>
      <c r="O77" s="59" t="n">
        <v>9939</v>
      </c>
      <c r="P77" s="59" t="n">
        <v>1640</v>
      </c>
      <c r="Q77" s="59" t="n">
        <v>79896</v>
      </c>
    </row>
    <row r="78" customFormat="false" ht="12.75" hidden="false" customHeight="false" outlineLevel="0" collapsed="false">
      <c r="C78" s="56"/>
      <c r="D78" s="54" t="s">
        <v>61</v>
      </c>
      <c r="E78" s="52" t="s">
        <v>58</v>
      </c>
      <c r="F78" s="58" t="n">
        <v>451</v>
      </c>
      <c r="G78" s="58" t="n">
        <v>77</v>
      </c>
      <c r="H78" s="58" t="n">
        <v>163</v>
      </c>
      <c r="I78" s="58" t="n">
        <v>99</v>
      </c>
      <c r="J78" s="58" t="n">
        <v>20</v>
      </c>
      <c r="K78" s="58" t="n">
        <v>810</v>
      </c>
      <c r="L78" s="59" t="n">
        <v>84885</v>
      </c>
      <c r="M78" s="59" t="n">
        <v>14493</v>
      </c>
      <c r="N78" s="59" t="n">
        <v>30679</v>
      </c>
      <c r="O78" s="59" t="n">
        <v>18633</v>
      </c>
      <c r="P78" s="59" t="n">
        <v>3764</v>
      </c>
      <c r="Q78" s="59" t="n">
        <v>152454</v>
      </c>
    </row>
    <row r="79" customFormat="false" ht="12.75" hidden="false" customHeight="false" outlineLevel="0" collapsed="false">
      <c r="C79" s="56"/>
      <c r="D79" s="54" t="s">
        <v>62</v>
      </c>
      <c r="E79" s="52" t="s">
        <v>57</v>
      </c>
      <c r="F79" s="59" t="n">
        <v>11508</v>
      </c>
      <c r="G79" s="59" t="n">
        <v>2472</v>
      </c>
      <c r="H79" s="59" t="n">
        <v>3558</v>
      </c>
      <c r="I79" s="59" t="n">
        <v>2215</v>
      </c>
      <c r="J79" s="58" t="n">
        <v>543</v>
      </c>
      <c r="K79" s="59" t="n">
        <v>20296</v>
      </c>
      <c r="L79" s="59" t="n">
        <v>1095676</v>
      </c>
      <c r="M79" s="59" t="n">
        <v>235359</v>
      </c>
      <c r="N79" s="59" t="n">
        <v>338757</v>
      </c>
      <c r="O79" s="59" t="n">
        <v>210890</v>
      </c>
      <c r="P79" s="59" t="n">
        <v>51699</v>
      </c>
      <c r="Q79" s="59" t="n">
        <v>1932381</v>
      </c>
    </row>
    <row r="80" customFormat="false" ht="12.75" hidden="false" customHeight="false" outlineLevel="0" collapsed="false">
      <c r="C80" s="56"/>
      <c r="D80" s="54" t="s">
        <v>63</v>
      </c>
      <c r="E80" s="52" t="s">
        <v>58</v>
      </c>
      <c r="F80" s="59" t="n">
        <v>12658</v>
      </c>
      <c r="G80" s="59" t="n">
        <v>2408</v>
      </c>
      <c r="H80" s="59" t="n">
        <v>4275</v>
      </c>
      <c r="I80" s="59" t="n">
        <v>2465</v>
      </c>
      <c r="J80" s="58" t="n">
        <v>735</v>
      </c>
      <c r="K80" s="59" t="n">
        <v>22541</v>
      </c>
      <c r="L80" s="59" t="n">
        <v>2456251</v>
      </c>
      <c r="M80" s="59" t="n">
        <v>467266</v>
      </c>
      <c r="N80" s="59" t="n">
        <v>829552</v>
      </c>
      <c r="O80" s="59" t="n">
        <v>478327</v>
      </c>
      <c r="P80" s="59" t="n">
        <v>142625</v>
      </c>
      <c r="Q80" s="59" t="n">
        <v>4374021</v>
      </c>
    </row>
    <row r="81" customFormat="false" ht="12.75" hidden="false" customHeight="false" outlineLevel="0" collapsed="false">
      <c r="C81" s="56"/>
      <c r="D81" s="54" t="s">
        <v>64</v>
      </c>
      <c r="E81" s="52" t="s">
        <v>57</v>
      </c>
      <c r="F81" s="59" t="n">
        <v>3121</v>
      </c>
      <c r="G81" s="58" t="n">
        <v>445</v>
      </c>
      <c r="H81" s="58" t="n">
        <v>858</v>
      </c>
      <c r="I81" s="58" t="n">
        <v>621</v>
      </c>
      <c r="J81" s="58" t="n">
        <v>100</v>
      </c>
      <c r="K81" s="59" t="n">
        <v>5145</v>
      </c>
      <c r="L81" s="59" t="n">
        <v>516040</v>
      </c>
      <c r="M81" s="59" t="n">
        <v>73578</v>
      </c>
      <c r="N81" s="59" t="n">
        <v>141866</v>
      </c>
      <c r="O81" s="59" t="n">
        <v>102679</v>
      </c>
      <c r="P81" s="59" t="n">
        <v>16534</v>
      </c>
      <c r="Q81" s="59" t="n">
        <v>850697</v>
      </c>
    </row>
    <row r="82" customFormat="false" ht="12.75" hidden="false" customHeight="false" outlineLevel="0" collapsed="false">
      <c r="C82" s="56"/>
      <c r="D82" s="54" t="s">
        <v>65</v>
      </c>
      <c r="E82" s="52" t="s">
        <v>58</v>
      </c>
      <c r="F82" s="59" t="n">
        <v>8802</v>
      </c>
      <c r="G82" s="58" t="n">
        <v>994</v>
      </c>
      <c r="H82" s="59" t="n">
        <v>2836</v>
      </c>
      <c r="I82" s="59" t="n">
        <v>1839</v>
      </c>
      <c r="J82" s="58" t="n">
        <v>314</v>
      </c>
      <c r="K82" s="59" t="n">
        <v>14785</v>
      </c>
      <c r="L82" s="59" t="n">
        <v>1866088</v>
      </c>
      <c r="M82" s="59" t="n">
        <v>210735</v>
      </c>
      <c r="N82" s="59" t="n">
        <v>601253</v>
      </c>
      <c r="O82" s="59" t="n">
        <v>389881</v>
      </c>
      <c r="P82" s="59" t="n">
        <v>66570</v>
      </c>
      <c r="Q82" s="59" t="n">
        <v>3134527</v>
      </c>
    </row>
    <row r="83" customFormat="false" ht="12.75" hidden="false" customHeight="true" outlineLevel="0" collapsed="false">
      <c r="C83" s="56"/>
      <c r="D83" s="54" t="s">
        <v>54</v>
      </c>
      <c r="E83" s="54"/>
      <c r="F83" s="59" t="n">
        <v>50373</v>
      </c>
      <c r="G83" s="59" t="n">
        <v>9429</v>
      </c>
      <c r="H83" s="59" t="n">
        <v>14879</v>
      </c>
      <c r="I83" s="59" t="n">
        <v>10533</v>
      </c>
      <c r="J83" s="59" t="n">
        <v>2238</v>
      </c>
      <c r="K83" s="60" t="n">
        <v>87452</v>
      </c>
      <c r="L83" s="59" t="n">
        <v>11397127</v>
      </c>
      <c r="M83" s="59" t="n">
        <v>2085066</v>
      </c>
      <c r="N83" s="59" t="n">
        <v>3054431</v>
      </c>
      <c r="O83" s="59" t="n">
        <v>2414394</v>
      </c>
      <c r="P83" s="59" t="n">
        <v>466216</v>
      </c>
      <c r="Q83" s="61" t="n">
        <v>19417234</v>
      </c>
    </row>
    <row r="84" customFormat="false" ht="12.75" hidden="false" customHeight="true" outlineLevel="0" collapsed="false">
      <c r="C84" s="56" t="s">
        <v>71</v>
      </c>
      <c r="D84" s="54" t="s">
        <v>56</v>
      </c>
      <c r="E84" s="52" t="s">
        <v>57</v>
      </c>
      <c r="F84" s="58" t="n">
        <v>926</v>
      </c>
      <c r="G84" s="58" t="n">
        <v>437</v>
      </c>
      <c r="H84" s="58" t="n">
        <v>151</v>
      </c>
      <c r="I84" s="58" t="n">
        <v>94</v>
      </c>
      <c r="J84" s="58" t="n">
        <v>67</v>
      </c>
      <c r="K84" s="59" t="n">
        <v>1675</v>
      </c>
      <c r="L84" s="59" t="n">
        <v>217162</v>
      </c>
      <c r="M84" s="59" t="n">
        <v>102484</v>
      </c>
      <c r="N84" s="59" t="n">
        <v>35412</v>
      </c>
      <c r="O84" s="59" t="n">
        <v>22045</v>
      </c>
      <c r="P84" s="59" t="n">
        <v>15713</v>
      </c>
      <c r="Q84" s="59" t="n">
        <v>392816</v>
      </c>
    </row>
    <row r="85" customFormat="false" ht="12.75" hidden="false" customHeight="false" outlineLevel="0" collapsed="false">
      <c r="C85" s="56"/>
      <c r="D85" s="54" t="s">
        <v>56</v>
      </c>
      <c r="E85" s="52" t="s">
        <v>58</v>
      </c>
      <c r="F85" s="58" t="n">
        <v>834</v>
      </c>
      <c r="G85" s="58" t="n">
        <v>385</v>
      </c>
      <c r="H85" s="58" t="n">
        <v>138</v>
      </c>
      <c r="I85" s="58" t="n">
        <v>98</v>
      </c>
      <c r="J85" s="58" t="n">
        <v>56</v>
      </c>
      <c r="K85" s="59" t="n">
        <v>1511</v>
      </c>
      <c r="L85" s="59" t="n">
        <v>186309</v>
      </c>
      <c r="M85" s="59" t="n">
        <v>86006</v>
      </c>
      <c r="N85" s="59" t="n">
        <v>30828</v>
      </c>
      <c r="O85" s="59" t="n">
        <v>21892</v>
      </c>
      <c r="P85" s="59" t="n">
        <v>12510</v>
      </c>
      <c r="Q85" s="59" t="n">
        <v>337545</v>
      </c>
    </row>
    <row r="86" customFormat="false" ht="12.75" hidden="false" customHeight="false" outlineLevel="0" collapsed="false">
      <c r="C86" s="56"/>
      <c r="D86" s="54" t="s">
        <v>59</v>
      </c>
      <c r="E86" s="52" t="s">
        <v>57</v>
      </c>
      <c r="F86" s="59" t="n">
        <v>4640</v>
      </c>
      <c r="G86" s="58" t="n">
        <v>927</v>
      </c>
      <c r="H86" s="58" t="n">
        <v>690</v>
      </c>
      <c r="I86" s="58" t="n">
        <v>592</v>
      </c>
      <c r="J86" s="58" t="n">
        <v>174</v>
      </c>
      <c r="K86" s="59" t="n">
        <v>7023</v>
      </c>
      <c r="L86" s="59" t="n">
        <v>2757129</v>
      </c>
      <c r="M86" s="59" t="n">
        <v>550832</v>
      </c>
      <c r="N86" s="59" t="n">
        <v>410004</v>
      </c>
      <c r="O86" s="59" t="n">
        <v>351772</v>
      </c>
      <c r="P86" s="59" t="n">
        <v>103392</v>
      </c>
      <c r="Q86" s="59" t="n">
        <v>4173129</v>
      </c>
    </row>
    <row r="87" customFormat="false" ht="12.75" hidden="false" customHeight="false" outlineLevel="0" collapsed="false">
      <c r="C87" s="56"/>
      <c r="D87" s="54" t="s">
        <v>59</v>
      </c>
      <c r="E87" s="52" t="s">
        <v>58</v>
      </c>
      <c r="F87" s="59" t="n">
        <v>4391</v>
      </c>
      <c r="G87" s="58" t="n">
        <v>909</v>
      </c>
      <c r="H87" s="58" t="n">
        <v>630</v>
      </c>
      <c r="I87" s="58" t="n">
        <v>556</v>
      </c>
      <c r="J87" s="58" t="n">
        <v>185</v>
      </c>
      <c r="K87" s="59" t="n">
        <v>6671</v>
      </c>
      <c r="L87" s="59" t="n">
        <v>2586639</v>
      </c>
      <c r="M87" s="59" t="n">
        <v>535471</v>
      </c>
      <c r="N87" s="59" t="n">
        <v>371119</v>
      </c>
      <c r="O87" s="59" t="n">
        <v>327527</v>
      </c>
      <c r="P87" s="59" t="n">
        <v>108979</v>
      </c>
      <c r="Q87" s="59" t="n">
        <v>3929735</v>
      </c>
    </row>
    <row r="88" customFormat="false" ht="12.75" hidden="false" customHeight="false" outlineLevel="0" collapsed="false">
      <c r="C88" s="56"/>
      <c r="D88" s="54" t="s">
        <v>60</v>
      </c>
      <c r="E88" s="52" t="s">
        <v>57</v>
      </c>
      <c r="F88" s="59" t="n">
        <v>9809</v>
      </c>
      <c r="G88" s="59" t="n">
        <v>2527</v>
      </c>
      <c r="H88" s="59" t="n">
        <v>2061</v>
      </c>
      <c r="I88" s="58" t="n">
        <v>970</v>
      </c>
      <c r="J88" s="58" t="n">
        <v>811</v>
      </c>
      <c r="K88" s="59" t="n">
        <v>16178</v>
      </c>
      <c r="L88" s="59" t="n">
        <v>3007591</v>
      </c>
      <c r="M88" s="59" t="n">
        <v>774817</v>
      </c>
      <c r="N88" s="59" t="n">
        <v>631935</v>
      </c>
      <c r="O88" s="59" t="n">
        <v>297417</v>
      </c>
      <c r="P88" s="59" t="n">
        <v>248665</v>
      </c>
      <c r="Q88" s="59" t="n">
        <v>4960425</v>
      </c>
    </row>
    <row r="89" customFormat="false" ht="12.75" hidden="false" customHeight="false" outlineLevel="0" collapsed="false">
      <c r="C89" s="56"/>
      <c r="D89" s="54" t="s">
        <v>60</v>
      </c>
      <c r="E89" s="52" t="s">
        <v>58</v>
      </c>
      <c r="F89" s="59" t="n">
        <v>9124</v>
      </c>
      <c r="G89" s="59" t="n">
        <v>2407</v>
      </c>
      <c r="H89" s="59" t="n">
        <v>1985</v>
      </c>
      <c r="I89" s="58" t="n">
        <v>913</v>
      </c>
      <c r="J89" s="58" t="n">
        <v>743</v>
      </c>
      <c r="K89" s="59" t="n">
        <v>15172</v>
      </c>
      <c r="L89" s="59" t="n">
        <v>2928683</v>
      </c>
      <c r="M89" s="59" t="n">
        <v>772615</v>
      </c>
      <c r="N89" s="59" t="n">
        <v>637159</v>
      </c>
      <c r="O89" s="59" t="n">
        <v>293061</v>
      </c>
      <c r="P89" s="59" t="n">
        <v>238493</v>
      </c>
      <c r="Q89" s="59" t="n">
        <v>4870011</v>
      </c>
    </row>
    <row r="90" customFormat="false" ht="12.75" hidden="false" customHeight="false" outlineLevel="0" collapsed="false">
      <c r="C90" s="56"/>
      <c r="D90" s="54" t="s">
        <v>61</v>
      </c>
      <c r="E90" s="52" t="s">
        <v>57</v>
      </c>
      <c r="F90" s="58" t="n">
        <v>457</v>
      </c>
      <c r="G90" s="58" t="n">
        <v>189</v>
      </c>
      <c r="H90" s="58" t="n">
        <v>113</v>
      </c>
      <c r="I90" s="58" t="n">
        <v>52</v>
      </c>
      <c r="J90" s="58" t="n">
        <v>42</v>
      </c>
      <c r="K90" s="58" t="n">
        <v>853</v>
      </c>
      <c r="L90" s="59" t="n">
        <v>44097</v>
      </c>
      <c r="M90" s="59" t="n">
        <v>18237</v>
      </c>
      <c r="N90" s="59" t="n">
        <v>10904</v>
      </c>
      <c r="O90" s="59" t="n">
        <v>5018</v>
      </c>
      <c r="P90" s="59" t="n">
        <v>4053</v>
      </c>
      <c r="Q90" s="59" t="n">
        <v>82309</v>
      </c>
    </row>
    <row r="91" customFormat="false" ht="12.75" hidden="false" customHeight="false" outlineLevel="0" collapsed="false">
      <c r="C91" s="56"/>
      <c r="D91" s="54" t="s">
        <v>61</v>
      </c>
      <c r="E91" s="52" t="s">
        <v>58</v>
      </c>
      <c r="F91" s="58" t="n">
        <v>423</v>
      </c>
      <c r="G91" s="58" t="n">
        <v>143</v>
      </c>
      <c r="H91" s="58" t="n">
        <v>103</v>
      </c>
      <c r="I91" s="58" t="n">
        <v>37</v>
      </c>
      <c r="J91" s="58" t="n">
        <v>36</v>
      </c>
      <c r="K91" s="58" t="n">
        <v>742</v>
      </c>
      <c r="L91" s="59" t="n">
        <v>79615</v>
      </c>
      <c r="M91" s="59" t="n">
        <v>26915</v>
      </c>
      <c r="N91" s="59" t="n">
        <v>19386</v>
      </c>
      <c r="O91" s="59" t="n">
        <v>6964</v>
      </c>
      <c r="P91" s="59" t="n">
        <v>6776</v>
      </c>
      <c r="Q91" s="59" t="n">
        <v>139656</v>
      </c>
    </row>
    <row r="92" customFormat="false" ht="12.75" hidden="false" customHeight="false" outlineLevel="0" collapsed="false">
      <c r="C92" s="56"/>
      <c r="D92" s="54" t="s">
        <v>62</v>
      </c>
      <c r="E92" s="52" t="s">
        <v>57</v>
      </c>
      <c r="F92" s="58" t="n">
        <v>88</v>
      </c>
      <c r="G92" s="58" t="n">
        <v>21</v>
      </c>
      <c r="H92" s="58" t="n">
        <v>28</v>
      </c>
      <c r="I92" s="58" t="n">
        <v>10</v>
      </c>
      <c r="J92" s="58" t="n">
        <v>7</v>
      </c>
      <c r="K92" s="58" t="n">
        <v>154</v>
      </c>
      <c r="L92" s="59" t="n">
        <v>8378</v>
      </c>
      <c r="M92" s="59" t="n">
        <v>1999</v>
      </c>
      <c r="N92" s="59" t="n">
        <v>2666</v>
      </c>
      <c r="O92" s="58" t="n">
        <v>952</v>
      </c>
      <c r="P92" s="58" t="n">
        <v>666</v>
      </c>
      <c r="Q92" s="59" t="n">
        <v>14661</v>
      </c>
    </row>
    <row r="93" customFormat="false" ht="12.75" hidden="false" customHeight="false" outlineLevel="0" collapsed="false">
      <c r="C93" s="56"/>
      <c r="D93" s="54" t="s">
        <v>63</v>
      </c>
      <c r="E93" s="52" t="s">
        <v>58</v>
      </c>
      <c r="F93" s="58" t="n">
        <v>266</v>
      </c>
      <c r="G93" s="58" t="n">
        <v>42</v>
      </c>
      <c r="H93" s="58" t="n">
        <v>105</v>
      </c>
      <c r="I93" s="58" t="n">
        <v>31</v>
      </c>
      <c r="J93" s="58" t="n">
        <v>12</v>
      </c>
      <c r="K93" s="58" t="n">
        <v>456</v>
      </c>
      <c r="L93" s="59" t="n">
        <v>51617</v>
      </c>
      <c r="M93" s="59" t="n">
        <v>8150</v>
      </c>
      <c r="N93" s="59" t="n">
        <v>20375</v>
      </c>
      <c r="O93" s="59" t="n">
        <v>6015</v>
      </c>
      <c r="P93" s="59" t="n">
        <v>2329</v>
      </c>
      <c r="Q93" s="59" t="n">
        <v>88486</v>
      </c>
    </row>
    <row r="94" customFormat="false" ht="12.75" hidden="false" customHeight="false" outlineLevel="0" collapsed="false">
      <c r="C94" s="56"/>
      <c r="D94" s="54" t="s">
        <v>64</v>
      </c>
      <c r="E94" s="52" t="s">
        <v>57</v>
      </c>
      <c r="F94" s="58" t="n">
        <v>5</v>
      </c>
      <c r="G94" s="58" t="n">
        <v>2</v>
      </c>
      <c r="H94" s="58" t="n">
        <v>3</v>
      </c>
      <c r="I94" s="57"/>
      <c r="J94" s="57"/>
      <c r="K94" s="58" t="n">
        <v>10</v>
      </c>
      <c r="L94" s="58" t="n">
        <v>827</v>
      </c>
      <c r="M94" s="58" t="n">
        <v>331</v>
      </c>
      <c r="N94" s="58" t="n">
        <v>496</v>
      </c>
      <c r="O94" s="57"/>
      <c r="P94" s="57"/>
      <c r="Q94" s="59" t="n">
        <v>1654</v>
      </c>
    </row>
    <row r="95" customFormat="false" ht="12.75" hidden="false" customHeight="false" outlineLevel="0" collapsed="false">
      <c r="C95" s="56"/>
      <c r="D95" s="54" t="s">
        <v>65</v>
      </c>
      <c r="E95" s="52" t="s">
        <v>58</v>
      </c>
      <c r="F95" s="58" t="n">
        <v>57</v>
      </c>
      <c r="G95" s="58" t="n">
        <v>21</v>
      </c>
      <c r="H95" s="58" t="n">
        <v>37</v>
      </c>
      <c r="I95" s="58" t="n">
        <v>3</v>
      </c>
      <c r="J95" s="58" t="n">
        <v>4</v>
      </c>
      <c r="K95" s="58" t="n">
        <v>122</v>
      </c>
      <c r="L95" s="59" t="n">
        <v>12084</v>
      </c>
      <c r="M95" s="59" t="n">
        <v>4452</v>
      </c>
      <c r="N95" s="59" t="n">
        <v>7844</v>
      </c>
      <c r="O95" s="58" t="n">
        <v>636</v>
      </c>
      <c r="P95" s="58" t="n">
        <v>848</v>
      </c>
      <c r="Q95" s="59" t="n">
        <v>25864</v>
      </c>
    </row>
    <row r="96" customFormat="false" ht="12.75" hidden="false" customHeight="true" outlineLevel="0" collapsed="false">
      <c r="C96" s="56"/>
      <c r="D96" s="54" t="s">
        <v>54</v>
      </c>
      <c r="E96" s="54"/>
      <c r="F96" s="59" t="n">
        <v>31020</v>
      </c>
      <c r="G96" s="59" t="n">
        <v>8010</v>
      </c>
      <c r="H96" s="59" t="n">
        <v>6044</v>
      </c>
      <c r="I96" s="59" t="n">
        <v>3356</v>
      </c>
      <c r="J96" s="59" t="n">
        <v>2137</v>
      </c>
      <c r="K96" s="60" t="n">
        <v>50567</v>
      </c>
      <c r="L96" s="59" t="n">
        <v>11880131</v>
      </c>
      <c r="M96" s="59" t="n">
        <v>2882309</v>
      </c>
      <c r="N96" s="59" t="n">
        <v>2178128</v>
      </c>
      <c r="O96" s="59" t="n">
        <v>1333299</v>
      </c>
      <c r="P96" s="59" t="n">
        <v>742424</v>
      </c>
      <c r="Q96" s="61" t="n">
        <v>19016291</v>
      </c>
    </row>
    <row r="97" customFormat="false" ht="12.75" hidden="false" customHeight="true" outlineLevel="0" collapsed="false">
      <c r="C97" s="56" t="s">
        <v>72</v>
      </c>
      <c r="D97" s="54" t="s">
        <v>56</v>
      </c>
      <c r="E97" s="52" t="s">
        <v>57</v>
      </c>
      <c r="F97" s="58" t="n">
        <v>458</v>
      </c>
      <c r="G97" s="58" t="n">
        <v>69</v>
      </c>
      <c r="H97" s="58" t="n">
        <v>56</v>
      </c>
      <c r="I97" s="58" t="n">
        <v>90</v>
      </c>
      <c r="J97" s="58" t="n">
        <v>10</v>
      </c>
      <c r="K97" s="58" t="n">
        <v>683</v>
      </c>
      <c r="L97" s="59" t="n">
        <v>107409</v>
      </c>
      <c r="M97" s="59" t="n">
        <v>16182</v>
      </c>
      <c r="N97" s="59" t="n">
        <v>13133</v>
      </c>
      <c r="O97" s="59" t="n">
        <v>21106</v>
      </c>
      <c r="P97" s="59" t="n">
        <v>2345</v>
      </c>
      <c r="Q97" s="59" t="n">
        <v>160175</v>
      </c>
    </row>
    <row r="98" customFormat="false" ht="12.75" hidden="false" customHeight="false" outlineLevel="0" collapsed="false">
      <c r="C98" s="56"/>
      <c r="D98" s="54" t="s">
        <v>56</v>
      </c>
      <c r="E98" s="52" t="s">
        <v>58</v>
      </c>
      <c r="F98" s="58" t="n">
        <v>442</v>
      </c>
      <c r="G98" s="58" t="n">
        <v>70</v>
      </c>
      <c r="H98" s="58" t="n">
        <v>43</v>
      </c>
      <c r="I98" s="58" t="n">
        <v>85</v>
      </c>
      <c r="J98" s="58" t="n">
        <v>7</v>
      </c>
      <c r="K98" s="58" t="n">
        <v>647</v>
      </c>
      <c r="L98" s="59" t="n">
        <v>98739</v>
      </c>
      <c r="M98" s="59" t="n">
        <v>15637</v>
      </c>
      <c r="N98" s="59" t="n">
        <v>9606</v>
      </c>
      <c r="O98" s="59" t="n">
        <v>18988</v>
      </c>
      <c r="P98" s="59" t="n">
        <v>1564</v>
      </c>
      <c r="Q98" s="59" t="n">
        <v>144534</v>
      </c>
    </row>
    <row r="99" customFormat="false" ht="12.75" hidden="false" customHeight="false" outlineLevel="0" collapsed="false">
      <c r="C99" s="56"/>
      <c r="D99" s="54" t="s">
        <v>59</v>
      </c>
      <c r="E99" s="52" t="s">
        <v>57</v>
      </c>
      <c r="F99" s="59" t="n">
        <v>1562</v>
      </c>
      <c r="G99" s="58" t="n">
        <v>448</v>
      </c>
      <c r="H99" s="58" t="n">
        <v>176</v>
      </c>
      <c r="I99" s="58" t="n">
        <v>418</v>
      </c>
      <c r="J99" s="58" t="n">
        <v>48</v>
      </c>
      <c r="K99" s="59" t="n">
        <v>2652</v>
      </c>
      <c r="L99" s="59" t="n">
        <v>928154</v>
      </c>
      <c r="M99" s="59" t="n">
        <v>266206</v>
      </c>
      <c r="N99" s="59" t="n">
        <v>104581</v>
      </c>
      <c r="O99" s="59" t="n">
        <v>248379</v>
      </c>
      <c r="P99" s="59" t="n">
        <v>28522</v>
      </c>
      <c r="Q99" s="59" t="n">
        <v>1575842</v>
      </c>
    </row>
    <row r="100" customFormat="false" ht="12.75" hidden="false" customHeight="false" outlineLevel="0" collapsed="false">
      <c r="C100" s="56"/>
      <c r="D100" s="54" t="s">
        <v>59</v>
      </c>
      <c r="E100" s="52" t="s">
        <v>58</v>
      </c>
      <c r="F100" s="59" t="n">
        <v>1554</v>
      </c>
      <c r="G100" s="58" t="n">
        <v>481</v>
      </c>
      <c r="H100" s="58" t="n">
        <v>161</v>
      </c>
      <c r="I100" s="58" t="n">
        <v>443</v>
      </c>
      <c r="J100" s="58" t="n">
        <v>30</v>
      </c>
      <c r="K100" s="59" t="n">
        <v>2669</v>
      </c>
      <c r="L100" s="59" t="n">
        <v>915426</v>
      </c>
      <c r="M100" s="59" t="n">
        <v>283346</v>
      </c>
      <c r="N100" s="59" t="n">
        <v>94841</v>
      </c>
      <c r="O100" s="59" t="n">
        <v>260961</v>
      </c>
      <c r="P100" s="59" t="n">
        <v>17672</v>
      </c>
      <c r="Q100" s="59" t="n">
        <v>1572246</v>
      </c>
    </row>
    <row r="101" customFormat="false" ht="12.75" hidden="false" customHeight="false" outlineLevel="0" collapsed="false">
      <c r="C101" s="56"/>
      <c r="D101" s="54" t="s">
        <v>60</v>
      </c>
      <c r="E101" s="52" t="s">
        <v>57</v>
      </c>
      <c r="F101" s="59" t="n">
        <v>2974</v>
      </c>
      <c r="G101" s="59" t="n">
        <v>1187</v>
      </c>
      <c r="H101" s="58" t="n">
        <v>414</v>
      </c>
      <c r="I101" s="58" t="n">
        <v>915</v>
      </c>
      <c r="J101" s="58" t="n">
        <v>165</v>
      </c>
      <c r="K101" s="59" t="n">
        <v>5655</v>
      </c>
      <c r="L101" s="59" t="n">
        <v>911874</v>
      </c>
      <c r="M101" s="59" t="n">
        <v>363953</v>
      </c>
      <c r="N101" s="59" t="n">
        <v>126939</v>
      </c>
      <c r="O101" s="59" t="n">
        <v>280553</v>
      </c>
      <c r="P101" s="59" t="n">
        <v>50592</v>
      </c>
      <c r="Q101" s="59" t="n">
        <v>1733911</v>
      </c>
    </row>
    <row r="102" customFormat="false" ht="12.75" hidden="false" customHeight="false" outlineLevel="0" collapsed="false">
      <c r="C102" s="56"/>
      <c r="D102" s="54" t="s">
        <v>60</v>
      </c>
      <c r="E102" s="52" t="s">
        <v>58</v>
      </c>
      <c r="F102" s="59" t="n">
        <v>2798</v>
      </c>
      <c r="G102" s="59" t="n">
        <v>1018</v>
      </c>
      <c r="H102" s="58" t="n">
        <v>435</v>
      </c>
      <c r="I102" s="58" t="n">
        <v>883</v>
      </c>
      <c r="J102" s="58" t="n">
        <v>128</v>
      </c>
      <c r="K102" s="59" t="n">
        <v>5262</v>
      </c>
      <c r="L102" s="59" t="n">
        <v>898121</v>
      </c>
      <c r="M102" s="59" t="n">
        <v>326765</v>
      </c>
      <c r="N102" s="59" t="n">
        <v>139629</v>
      </c>
      <c r="O102" s="59" t="n">
        <v>283431</v>
      </c>
      <c r="P102" s="59" t="n">
        <v>41086</v>
      </c>
      <c r="Q102" s="59" t="n">
        <v>1689032</v>
      </c>
    </row>
    <row r="103" customFormat="false" ht="12.75" hidden="false" customHeight="false" outlineLevel="0" collapsed="false">
      <c r="C103" s="56"/>
      <c r="D103" s="54" t="s">
        <v>61</v>
      </c>
      <c r="E103" s="52" t="s">
        <v>57</v>
      </c>
      <c r="F103" s="58" t="n">
        <v>438</v>
      </c>
      <c r="G103" s="58" t="n">
        <v>250</v>
      </c>
      <c r="H103" s="58" t="n">
        <v>96</v>
      </c>
      <c r="I103" s="58" t="n">
        <v>126</v>
      </c>
      <c r="J103" s="58" t="n">
        <v>19</v>
      </c>
      <c r="K103" s="58" t="n">
        <v>929</v>
      </c>
      <c r="L103" s="59" t="n">
        <v>42264</v>
      </c>
      <c r="M103" s="59" t="n">
        <v>24123</v>
      </c>
      <c r="N103" s="59" t="n">
        <v>9263</v>
      </c>
      <c r="O103" s="59" t="n">
        <v>12158</v>
      </c>
      <c r="P103" s="59" t="n">
        <v>1833</v>
      </c>
      <c r="Q103" s="59" t="n">
        <v>89641</v>
      </c>
    </row>
    <row r="104" customFormat="false" ht="12.75" hidden="false" customHeight="false" outlineLevel="0" collapsed="false">
      <c r="C104" s="56"/>
      <c r="D104" s="54" t="s">
        <v>61</v>
      </c>
      <c r="E104" s="52" t="s">
        <v>58</v>
      </c>
      <c r="F104" s="58" t="n">
        <v>395</v>
      </c>
      <c r="G104" s="58" t="n">
        <v>259</v>
      </c>
      <c r="H104" s="58" t="n">
        <v>130</v>
      </c>
      <c r="I104" s="58" t="n">
        <v>131</v>
      </c>
      <c r="J104" s="58" t="n">
        <v>38</v>
      </c>
      <c r="K104" s="58" t="n">
        <v>953</v>
      </c>
      <c r="L104" s="59" t="n">
        <v>74345</v>
      </c>
      <c r="M104" s="59" t="n">
        <v>48748</v>
      </c>
      <c r="N104" s="59" t="n">
        <v>24468</v>
      </c>
      <c r="O104" s="59" t="n">
        <v>24656</v>
      </c>
      <c r="P104" s="59" t="n">
        <v>7152</v>
      </c>
      <c r="Q104" s="59" t="n">
        <v>179369</v>
      </c>
    </row>
    <row r="105" customFormat="false" ht="12.75" hidden="false" customHeight="false" outlineLevel="0" collapsed="false">
      <c r="C105" s="56"/>
      <c r="D105" s="54" t="s">
        <v>62</v>
      </c>
      <c r="E105" s="52" t="s">
        <v>57</v>
      </c>
      <c r="F105" s="59" t="n">
        <v>11283</v>
      </c>
      <c r="G105" s="59" t="n">
        <v>10165</v>
      </c>
      <c r="H105" s="59" t="n">
        <v>2897</v>
      </c>
      <c r="I105" s="59" t="n">
        <v>3376</v>
      </c>
      <c r="J105" s="58" t="n">
        <v>721</v>
      </c>
      <c r="K105" s="59" t="n">
        <v>28442</v>
      </c>
      <c r="L105" s="59" t="n">
        <v>1074253</v>
      </c>
      <c r="M105" s="59" t="n">
        <v>967809</v>
      </c>
      <c r="N105" s="59" t="n">
        <v>275823</v>
      </c>
      <c r="O105" s="59" t="n">
        <v>321429</v>
      </c>
      <c r="P105" s="59" t="n">
        <v>68646</v>
      </c>
      <c r="Q105" s="59" t="n">
        <v>2707960</v>
      </c>
    </row>
    <row r="106" customFormat="false" ht="12.75" hidden="false" customHeight="false" outlineLevel="0" collapsed="false">
      <c r="C106" s="56"/>
      <c r="D106" s="54" t="s">
        <v>63</v>
      </c>
      <c r="E106" s="52" t="s">
        <v>58</v>
      </c>
      <c r="F106" s="59" t="n">
        <v>13442</v>
      </c>
      <c r="G106" s="59" t="n">
        <v>11066</v>
      </c>
      <c r="H106" s="59" t="n">
        <v>3787</v>
      </c>
      <c r="I106" s="59" t="n">
        <v>4036</v>
      </c>
      <c r="J106" s="59" t="n">
        <v>1217</v>
      </c>
      <c r="K106" s="59" t="n">
        <v>33548</v>
      </c>
      <c r="L106" s="59" t="n">
        <v>2608384</v>
      </c>
      <c r="M106" s="59" t="n">
        <v>2147328</v>
      </c>
      <c r="N106" s="59" t="n">
        <v>734857</v>
      </c>
      <c r="O106" s="59" t="n">
        <v>783175</v>
      </c>
      <c r="P106" s="59" t="n">
        <v>236156</v>
      </c>
      <c r="Q106" s="59" t="n">
        <v>6509900</v>
      </c>
    </row>
    <row r="107" customFormat="false" ht="12.75" hidden="false" customHeight="false" outlineLevel="0" collapsed="false">
      <c r="C107" s="56"/>
      <c r="D107" s="54" t="s">
        <v>64</v>
      </c>
      <c r="E107" s="52" t="s">
        <v>57</v>
      </c>
      <c r="F107" s="59" t="n">
        <v>2175</v>
      </c>
      <c r="G107" s="59" t="n">
        <v>3695</v>
      </c>
      <c r="H107" s="58" t="n">
        <v>357</v>
      </c>
      <c r="I107" s="58" t="n">
        <v>902</v>
      </c>
      <c r="J107" s="58" t="n">
        <v>129</v>
      </c>
      <c r="K107" s="59" t="n">
        <v>7258</v>
      </c>
      <c r="L107" s="59" t="n">
        <v>359624</v>
      </c>
      <c r="M107" s="59" t="n">
        <v>610948</v>
      </c>
      <c r="N107" s="59" t="n">
        <v>59028</v>
      </c>
      <c r="O107" s="59" t="n">
        <v>149141</v>
      </c>
      <c r="P107" s="59" t="n">
        <v>21329</v>
      </c>
      <c r="Q107" s="59" t="n">
        <v>1200070</v>
      </c>
    </row>
    <row r="108" customFormat="false" ht="12.75" hidden="false" customHeight="false" outlineLevel="0" collapsed="false">
      <c r="C108" s="56"/>
      <c r="D108" s="54" t="s">
        <v>65</v>
      </c>
      <c r="E108" s="52" t="s">
        <v>58</v>
      </c>
      <c r="F108" s="59" t="n">
        <v>5763</v>
      </c>
      <c r="G108" s="59" t="n">
        <v>10061</v>
      </c>
      <c r="H108" s="59" t="n">
        <v>1120</v>
      </c>
      <c r="I108" s="59" t="n">
        <v>2294</v>
      </c>
      <c r="J108" s="58" t="n">
        <v>386</v>
      </c>
      <c r="K108" s="59" t="n">
        <v>19624</v>
      </c>
      <c r="L108" s="59" t="n">
        <v>1221798</v>
      </c>
      <c r="M108" s="59" t="n">
        <v>2133005</v>
      </c>
      <c r="N108" s="59" t="n">
        <v>237448</v>
      </c>
      <c r="O108" s="59" t="n">
        <v>486345</v>
      </c>
      <c r="P108" s="59" t="n">
        <v>81835</v>
      </c>
      <c r="Q108" s="59" t="n">
        <v>4160431</v>
      </c>
    </row>
    <row r="109" customFormat="false" ht="12.75" hidden="false" customHeight="true" outlineLevel="0" collapsed="false">
      <c r="C109" s="56"/>
      <c r="D109" s="54" t="s">
        <v>54</v>
      </c>
      <c r="E109" s="54"/>
      <c r="F109" s="59" t="n">
        <v>43284</v>
      </c>
      <c r="G109" s="59" t="n">
        <v>38769</v>
      </c>
      <c r="H109" s="59" t="n">
        <v>9672</v>
      </c>
      <c r="I109" s="59" t="n">
        <v>13699</v>
      </c>
      <c r="J109" s="59" t="n">
        <v>2898</v>
      </c>
      <c r="K109" s="60" t="n">
        <v>108322</v>
      </c>
      <c r="L109" s="59" t="n">
        <v>9240391</v>
      </c>
      <c r="M109" s="59" t="n">
        <v>7204050</v>
      </c>
      <c r="N109" s="59" t="n">
        <v>1829616</v>
      </c>
      <c r="O109" s="59" t="n">
        <v>2890322</v>
      </c>
      <c r="P109" s="59" t="n">
        <v>558732</v>
      </c>
      <c r="Q109" s="61" t="n">
        <v>21723111</v>
      </c>
    </row>
    <row r="110" customFormat="false" ht="12.75" hidden="false" customHeight="true" outlineLevel="0" collapsed="false">
      <c r="C110" s="56" t="s">
        <v>73</v>
      </c>
      <c r="D110" s="54" t="s">
        <v>56</v>
      </c>
      <c r="E110" s="52" t="s">
        <v>57</v>
      </c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</row>
    <row r="111" customFormat="false" ht="12.75" hidden="false" customHeight="false" outlineLevel="0" collapsed="false">
      <c r="C111" s="56"/>
      <c r="D111" s="54" t="s">
        <v>56</v>
      </c>
      <c r="E111" s="52" t="s">
        <v>58</v>
      </c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</row>
    <row r="112" customFormat="false" ht="12.75" hidden="false" customHeight="false" outlineLevel="0" collapsed="false">
      <c r="C112" s="56"/>
      <c r="D112" s="54" t="s">
        <v>59</v>
      </c>
      <c r="E112" s="52" t="s">
        <v>57</v>
      </c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</row>
    <row r="113" customFormat="false" ht="12.75" hidden="false" customHeight="false" outlineLevel="0" collapsed="false">
      <c r="C113" s="56"/>
      <c r="D113" s="54" t="s">
        <v>59</v>
      </c>
      <c r="E113" s="52" t="s">
        <v>58</v>
      </c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</row>
    <row r="114" customFormat="false" ht="12.75" hidden="false" customHeight="false" outlineLevel="0" collapsed="false">
      <c r="C114" s="56"/>
      <c r="D114" s="54" t="s">
        <v>60</v>
      </c>
      <c r="E114" s="52" t="s">
        <v>57</v>
      </c>
      <c r="F114" s="57"/>
      <c r="G114" s="57"/>
      <c r="H114" s="57"/>
      <c r="I114" s="58" t="n">
        <v>1</v>
      </c>
      <c r="J114" s="57"/>
      <c r="K114" s="58" t="n">
        <v>1</v>
      </c>
      <c r="L114" s="57"/>
      <c r="M114" s="57"/>
      <c r="N114" s="57"/>
      <c r="O114" s="58" t="n">
        <v>307</v>
      </c>
      <c r="P114" s="57"/>
      <c r="Q114" s="58" t="n">
        <v>307</v>
      </c>
    </row>
    <row r="115" customFormat="false" ht="12.75" hidden="false" customHeight="false" outlineLevel="0" collapsed="false">
      <c r="C115" s="56"/>
      <c r="D115" s="54" t="s">
        <v>60</v>
      </c>
      <c r="E115" s="52" t="s">
        <v>58</v>
      </c>
      <c r="F115" s="57"/>
      <c r="G115" s="58" t="n">
        <v>1</v>
      </c>
      <c r="H115" s="58" t="n">
        <v>1</v>
      </c>
      <c r="I115" s="57"/>
      <c r="J115" s="57"/>
      <c r="K115" s="58" t="n">
        <v>2</v>
      </c>
      <c r="L115" s="57"/>
      <c r="M115" s="58" t="n">
        <v>321</v>
      </c>
      <c r="N115" s="58" t="n">
        <v>321</v>
      </c>
      <c r="O115" s="57"/>
      <c r="P115" s="57"/>
      <c r="Q115" s="58" t="n">
        <v>642</v>
      </c>
    </row>
    <row r="116" customFormat="false" ht="12.75" hidden="false" customHeight="false" outlineLevel="0" collapsed="false">
      <c r="C116" s="56"/>
      <c r="D116" s="54" t="s">
        <v>61</v>
      </c>
      <c r="E116" s="52" t="s">
        <v>57</v>
      </c>
      <c r="F116" s="58" t="n">
        <v>22</v>
      </c>
      <c r="G116" s="58" t="n">
        <v>119</v>
      </c>
      <c r="H116" s="58" t="n">
        <v>42</v>
      </c>
      <c r="I116" s="58" t="n">
        <v>15</v>
      </c>
      <c r="J116" s="58" t="n">
        <v>4</v>
      </c>
      <c r="K116" s="58" t="n">
        <v>202</v>
      </c>
      <c r="L116" s="59" t="n">
        <v>2123</v>
      </c>
      <c r="M116" s="59" t="n">
        <v>11483</v>
      </c>
      <c r="N116" s="59" t="n">
        <v>4053</v>
      </c>
      <c r="O116" s="59" t="n">
        <v>1447</v>
      </c>
      <c r="P116" s="58" t="n">
        <v>386</v>
      </c>
      <c r="Q116" s="59" t="n">
        <v>19492</v>
      </c>
    </row>
    <row r="117" customFormat="false" ht="12.75" hidden="false" customHeight="false" outlineLevel="0" collapsed="false">
      <c r="C117" s="56"/>
      <c r="D117" s="54" t="s">
        <v>61</v>
      </c>
      <c r="E117" s="52" t="s">
        <v>58</v>
      </c>
      <c r="F117" s="58" t="n">
        <v>26</v>
      </c>
      <c r="G117" s="58" t="n">
        <v>96</v>
      </c>
      <c r="H117" s="58" t="n">
        <v>51</v>
      </c>
      <c r="I117" s="58" t="n">
        <v>14</v>
      </c>
      <c r="J117" s="58" t="n">
        <v>6</v>
      </c>
      <c r="K117" s="58" t="n">
        <v>193</v>
      </c>
      <c r="L117" s="59" t="n">
        <v>4894</v>
      </c>
      <c r="M117" s="59" t="n">
        <v>18069</v>
      </c>
      <c r="N117" s="59" t="n">
        <v>9599</v>
      </c>
      <c r="O117" s="59" t="n">
        <v>2635</v>
      </c>
      <c r="P117" s="59" t="n">
        <v>1129</v>
      </c>
      <c r="Q117" s="59" t="n">
        <v>36326</v>
      </c>
    </row>
    <row r="118" customFormat="false" ht="12.75" hidden="false" customHeight="false" outlineLevel="0" collapsed="false">
      <c r="C118" s="56"/>
      <c r="D118" s="54" t="s">
        <v>62</v>
      </c>
      <c r="E118" s="52" t="s">
        <v>57</v>
      </c>
      <c r="F118" s="59" t="n">
        <v>1016</v>
      </c>
      <c r="G118" s="59" t="n">
        <v>2931</v>
      </c>
      <c r="H118" s="59" t="n">
        <v>1501</v>
      </c>
      <c r="I118" s="58" t="n">
        <v>811</v>
      </c>
      <c r="J118" s="58" t="n">
        <v>95</v>
      </c>
      <c r="K118" s="59" t="n">
        <v>6354</v>
      </c>
      <c r="L118" s="59" t="n">
        <v>96733</v>
      </c>
      <c r="M118" s="59" t="n">
        <v>279060</v>
      </c>
      <c r="N118" s="59" t="n">
        <v>142910</v>
      </c>
      <c r="O118" s="59" t="n">
        <v>77215</v>
      </c>
      <c r="P118" s="59" t="n">
        <v>9045</v>
      </c>
      <c r="Q118" s="59" t="n">
        <v>604963</v>
      </c>
    </row>
    <row r="119" customFormat="false" ht="12.75" hidden="false" customHeight="false" outlineLevel="0" collapsed="false">
      <c r="C119" s="56"/>
      <c r="D119" s="54" t="s">
        <v>63</v>
      </c>
      <c r="E119" s="52" t="s">
        <v>58</v>
      </c>
      <c r="F119" s="59" t="n">
        <v>1041</v>
      </c>
      <c r="G119" s="59" t="n">
        <v>2863</v>
      </c>
      <c r="H119" s="59" t="n">
        <v>1857</v>
      </c>
      <c r="I119" s="58" t="n">
        <v>616</v>
      </c>
      <c r="J119" s="58" t="n">
        <v>119</v>
      </c>
      <c r="K119" s="59" t="n">
        <v>6496</v>
      </c>
      <c r="L119" s="59" t="n">
        <v>202003</v>
      </c>
      <c r="M119" s="59" t="n">
        <v>555558</v>
      </c>
      <c r="N119" s="59" t="n">
        <v>360346</v>
      </c>
      <c r="O119" s="59" t="n">
        <v>119533</v>
      </c>
      <c r="P119" s="59" t="n">
        <v>23092</v>
      </c>
      <c r="Q119" s="59" t="n">
        <v>1260532</v>
      </c>
    </row>
    <row r="120" customFormat="false" ht="12.75" hidden="false" customHeight="false" outlineLevel="0" collapsed="false">
      <c r="C120" s="56"/>
      <c r="D120" s="54" t="s">
        <v>64</v>
      </c>
      <c r="E120" s="52" t="s">
        <v>57</v>
      </c>
      <c r="F120" s="58" t="n">
        <v>290</v>
      </c>
      <c r="G120" s="59" t="n">
        <v>1193</v>
      </c>
      <c r="H120" s="58" t="n">
        <v>453</v>
      </c>
      <c r="I120" s="58" t="n">
        <v>240</v>
      </c>
      <c r="J120" s="58" t="n">
        <v>28</v>
      </c>
      <c r="K120" s="59" t="n">
        <v>2204</v>
      </c>
      <c r="L120" s="59" t="n">
        <v>47950</v>
      </c>
      <c r="M120" s="59" t="n">
        <v>197256</v>
      </c>
      <c r="N120" s="59" t="n">
        <v>74901</v>
      </c>
      <c r="O120" s="59" t="n">
        <v>39683</v>
      </c>
      <c r="P120" s="59" t="n">
        <v>4630</v>
      </c>
      <c r="Q120" s="59" t="n">
        <v>364420</v>
      </c>
    </row>
    <row r="121" customFormat="false" ht="12.75" hidden="false" customHeight="false" outlineLevel="0" collapsed="false">
      <c r="C121" s="56"/>
      <c r="D121" s="54" t="s">
        <v>65</v>
      </c>
      <c r="E121" s="52" t="s">
        <v>58</v>
      </c>
      <c r="F121" s="58" t="n">
        <v>715</v>
      </c>
      <c r="G121" s="59" t="n">
        <v>3088</v>
      </c>
      <c r="H121" s="59" t="n">
        <v>1252</v>
      </c>
      <c r="I121" s="58" t="n">
        <v>665</v>
      </c>
      <c r="J121" s="58" t="n">
        <v>94</v>
      </c>
      <c r="K121" s="59" t="n">
        <v>5814</v>
      </c>
      <c r="L121" s="59" t="n">
        <v>151585</v>
      </c>
      <c r="M121" s="59" t="n">
        <v>654678</v>
      </c>
      <c r="N121" s="59" t="n">
        <v>265433</v>
      </c>
      <c r="O121" s="59" t="n">
        <v>140985</v>
      </c>
      <c r="P121" s="59" t="n">
        <v>19929</v>
      </c>
      <c r="Q121" s="59" t="n">
        <v>1232610</v>
      </c>
    </row>
    <row r="122" customFormat="false" ht="12.75" hidden="false" customHeight="true" outlineLevel="0" collapsed="false">
      <c r="C122" s="56"/>
      <c r="D122" s="54" t="s">
        <v>54</v>
      </c>
      <c r="E122" s="54"/>
      <c r="F122" s="59" t="n">
        <v>3110</v>
      </c>
      <c r="G122" s="59" t="n">
        <v>10291</v>
      </c>
      <c r="H122" s="59" t="n">
        <v>5157</v>
      </c>
      <c r="I122" s="59" t="n">
        <v>2362</v>
      </c>
      <c r="J122" s="58" t="n">
        <v>346</v>
      </c>
      <c r="K122" s="60" t="n">
        <v>21266</v>
      </c>
      <c r="L122" s="59" t="n">
        <v>505288</v>
      </c>
      <c r="M122" s="59" t="n">
        <v>1716425</v>
      </c>
      <c r="N122" s="59" t="n">
        <v>857563</v>
      </c>
      <c r="O122" s="59" t="n">
        <v>381805</v>
      </c>
      <c r="P122" s="59" t="n">
        <v>58211</v>
      </c>
      <c r="Q122" s="61" t="n">
        <v>3519292</v>
      </c>
    </row>
    <row r="123" customFormat="false" ht="12.75" hidden="false" customHeight="true" outlineLevel="0" collapsed="false">
      <c r="C123" s="56" t="s">
        <v>74</v>
      </c>
      <c r="D123" s="54" t="s">
        <v>56</v>
      </c>
      <c r="E123" s="52" t="s">
        <v>57</v>
      </c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</row>
    <row r="124" customFormat="false" ht="12.75" hidden="false" customHeight="false" outlineLevel="0" collapsed="false">
      <c r="C124" s="56"/>
      <c r="D124" s="54" t="s">
        <v>56</v>
      </c>
      <c r="E124" s="52" t="s">
        <v>58</v>
      </c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</row>
    <row r="125" customFormat="false" ht="12.75" hidden="false" customHeight="false" outlineLevel="0" collapsed="false">
      <c r="C125" s="56"/>
      <c r="D125" s="54" t="s">
        <v>59</v>
      </c>
      <c r="E125" s="52" t="s">
        <v>57</v>
      </c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</row>
    <row r="126" customFormat="false" ht="12.75" hidden="false" customHeight="false" outlineLevel="0" collapsed="false">
      <c r="C126" s="56"/>
      <c r="D126" s="54" t="s">
        <v>59</v>
      </c>
      <c r="E126" s="52" t="s">
        <v>58</v>
      </c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</row>
    <row r="127" customFormat="false" ht="12.75" hidden="false" customHeight="false" outlineLevel="0" collapsed="false">
      <c r="C127" s="56"/>
      <c r="D127" s="54" t="s">
        <v>60</v>
      </c>
      <c r="E127" s="52" t="s">
        <v>57</v>
      </c>
      <c r="F127" s="57"/>
      <c r="G127" s="58" t="n">
        <v>1</v>
      </c>
      <c r="H127" s="57"/>
      <c r="I127" s="57"/>
      <c r="J127" s="57"/>
      <c r="K127" s="58" t="n">
        <v>1</v>
      </c>
      <c r="L127" s="57"/>
      <c r="M127" s="58" t="n">
        <v>307</v>
      </c>
      <c r="N127" s="57"/>
      <c r="O127" s="57"/>
      <c r="P127" s="57"/>
      <c r="Q127" s="58" t="n">
        <v>307</v>
      </c>
    </row>
    <row r="128" customFormat="false" ht="12.75" hidden="false" customHeight="false" outlineLevel="0" collapsed="false">
      <c r="C128" s="56"/>
      <c r="D128" s="54" t="s">
        <v>60</v>
      </c>
      <c r="E128" s="52" t="s">
        <v>58</v>
      </c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</row>
    <row r="129" customFormat="false" ht="12.75" hidden="false" customHeight="false" outlineLevel="0" collapsed="false">
      <c r="C129" s="56"/>
      <c r="D129" s="54" t="s">
        <v>61</v>
      </c>
      <c r="E129" s="52" t="s">
        <v>57</v>
      </c>
      <c r="F129" s="58" t="n">
        <v>71</v>
      </c>
      <c r="G129" s="58" t="n">
        <v>79</v>
      </c>
      <c r="H129" s="58" t="n">
        <v>45</v>
      </c>
      <c r="I129" s="58" t="n">
        <v>9</v>
      </c>
      <c r="J129" s="58" t="n">
        <v>6</v>
      </c>
      <c r="K129" s="58" t="n">
        <v>210</v>
      </c>
      <c r="L129" s="59" t="n">
        <v>6851</v>
      </c>
      <c r="M129" s="59" t="n">
        <v>7623</v>
      </c>
      <c r="N129" s="59" t="n">
        <v>4342</v>
      </c>
      <c r="O129" s="58" t="n">
        <v>868</v>
      </c>
      <c r="P129" s="58" t="n">
        <v>579</v>
      </c>
      <c r="Q129" s="59" t="n">
        <v>20263</v>
      </c>
    </row>
    <row r="130" customFormat="false" ht="12.75" hidden="false" customHeight="false" outlineLevel="0" collapsed="false">
      <c r="C130" s="56"/>
      <c r="D130" s="54" t="s">
        <v>61</v>
      </c>
      <c r="E130" s="52" t="s">
        <v>58</v>
      </c>
      <c r="F130" s="58" t="n">
        <v>55</v>
      </c>
      <c r="G130" s="58" t="n">
        <v>94</v>
      </c>
      <c r="H130" s="58" t="n">
        <v>38</v>
      </c>
      <c r="I130" s="58" t="n">
        <v>2</v>
      </c>
      <c r="J130" s="58" t="n">
        <v>7</v>
      </c>
      <c r="K130" s="58" t="n">
        <v>196</v>
      </c>
      <c r="L130" s="59" t="n">
        <v>10352</v>
      </c>
      <c r="M130" s="59" t="n">
        <v>17692</v>
      </c>
      <c r="N130" s="59" t="n">
        <v>7152</v>
      </c>
      <c r="O130" s="58" t="n">
        <v>376</v>
      </c>
      <c r="P130" s="59" t="n">
        <v>1318</v>
      </c>
      <c r="Q130" s="59" t="n">
        <v>36890</v>
      </c>
    </row>
    <row r="131" customFormat="false" ht="12.75" hidden="false" customHeight="false" outlineLevel="0" collapsed="false">
      <c r="C131" s="56"/>
      <c r="D131" s="54" t="s">
        <v>62</v>
      </c>
      <c r="E131" s="52" t="s">
        <v>57</v>
      </c>
      <c r="F131" s="59" t="n">
        <v>2705</v>
      </c>
      <c r="G131" s="59" t="n">
        <v>5035</v>
      </c>
      <c r="H131" s="59" t="n">
        <v>2615</v>
      </c>
      <c r="I131" s="59" t="n">
        <v>1361</v>
      </c>
      <c r="J131" s="58" t="n">
        <v>295</v>
      </c>
      <c r="K131" s="59" t="n">
        <v>12011</v>
      </c>
      <c r="L131" s="59" t="n">
        <v>257543</v>
      </c>
      <c r="M131" s="59" t="n">
        <v>479382</v>
      </c>
      <c r="N131" s="59" t="n">
        <v>248974</v>
      </c>
      <c r="O131" s="59" t="n">
        <v>129581</v>
      </c>
      <c r="P131" s="59" t="n">
        <v>28087</v>
      </c>
      <c r="Q131" s="59" t="n">
        <v>1143567</v>
      </c>
    </row>
    <row r="132" customFormat="false" ht="12.75" hidden="false" customHeight="false" outlineLevel="0" collapsed="false">
      <c r="C132" s="56"/>
      <c r="D132" s="54" t="s">
        <v>63</v>
      </c>
      <c r="E132" s="52" t="s">
        <v>58</v>
      </c>
      <c r="F132" s="59" t="n">
        <v>2881</v>
      </c>
      <c r="G132" s="59" t="n">
        <v>5399</v>
      </c>
      <c r="H132" s="59" t="n">
        <v>3446</v>
      </c>
      <c r="I132" s="59" t="n">
        <v>1043</v>
      </c>
      <c r="J132" s="58" t="n">
        <v>341</v>
      </c>
      <c r="K132" s="59" t="n">
        <v>13110</v>
      </c>
      <c r="L132" s="59" t="n">
        <v>559050</v>
      </c>
      <c r="M132" s="59" t="n">
        <v>1047662</v>
      </c>
      <c r="N132" s="59" t="n">
        <v>668687</v>
      </c>
      <c r="O132" s="59" t="n">
        <v>202391</v>
      </c>
      <c r="P132" s="59" t="n">
        <v>66170</v>
      </c>
      <c r="Q132" s="59" t="n">
        <v>2543960</v>
      </c>
    </row>
    <row r="133" customFormat="false" ht="12.75" hidden="false" customHeight="false" outlineLevel="0" collapsed="false">
      <c r="C133" s="56"/>
      <c r="D133" s="54" t="s">
        <v>64</v>
      </c>
      <c r="E133" s="52" t="s">
        <v>57</v>
      </c>
      <c r="F133" s="58" t="n">
        <v>761</v>
      </c>
      <c r="G133" s="59" t="n">
        <v>1640</v>
      </c>
      <c r="H133" s="58" t="n">
        <v>622</v>
      </c>
      <c r="I133" s="58" t="n">
        <v>259</v>
      </c>
      <c r="J133" s="58" t="n">
        <v>197</v>
      </c>
      <c r="K133" s="59" t="n">
        <v>3479</v>
      </c>
      <c r="L133" s="59" t="n">
        <v>125827</v>
      </c>
      <c r="M133" s="59" t="n">
        <v>271165</v>
      </c>
      <c r="N133" s="59" t="n">
        <v>102844</v>
      </c>
      <c r="O133" s="59" t="n">
        <v>42824</v>
      </c>
      <c r="P133" s="59" t="n">
        <v>32573</v>
      </c>
      <c r="Q133" s="59" t="n">
        <v>575233</v>
      </c>
    </row>
    <row r="134" customFormat="false" ht="12.75" hidden="false" customHeight="false" outlineLevel="0" collapsed="false">
      <c r="C134" s="56"/>
      <c r="D134" s="54" t="s">
        <v>65</v>
      </c>
      <c r="E134" s="52" t="s">
        <v>58</v>
      </c>
      <c r="F134" s="59" t="n">
        <v>2165</v>
      </c>
      <c r="G134" s="59" t="n">
        <v>4764</v>
      </c>
      <c r="H134" s="59" t="n">
        <v>1992</v>
      </c>
      <c r="I134" s="58" t="n">
        <v>543</v>
      </c>
      <c r="J134" s="58" t="n">
        <v>539</v>
      </c>
      <c r="K134" s="59" t="n">
        <v>10003</v>
      </c>
      <c r="L134" s="59" t="n">
        <v>458996</v>
      </c>
      <c r="M134" s="59" t="n">
        <v>1010003</v>
      </c>
      <c r="N134" s="59" t="n">
        <v>422318</v>
      </c>
      <c r="O134" s="59" t="n">
        <v>115120</v>
      </c>
      <c r="P134" s="59" t="n">
        <v>114272</v>
      </c>
      <c r="Q134" s="59" t="n">
        <v>2120709</v>
      </c>
    </row>
    <row r="135" customFormat="false" ht="12.75" hidden="false" customHeight="true" outlineLevel="0" collapsed="false">
      <c r="C135" s="56"/>
      <c r="D135" s="54" t="s">
        <v>54</v>
      </c>
      <c r="E135" s="54"/>
      <c r="F135" s="59" t="n">
        <v>8638</v>
      </c>
      <c r="G135" s="59" t="n">
        <v>17012</v>
      </c>
      <c r="H135" s="59" t="n">
        <v>8758</v>
      </c>
      <c r="I135" s="59" t="n">
        <v>3217</v>
      </c>
      <c r="J135" s="59" t="n">
        <v>1385</v>
      </c>
      <c r="K135" s="60" t="n">
        <v>39010</v>
      </c>
      <c r="L135" s="59" t="n">
        <v>1418619</v>
      </c>
      <c r="M135" s="59" t="n">
        <v>2833834</v>
      </c>
      <c r="N135" s="59" t="n">
        <v>1454317</v>
      </c>
      <c r="O135" s="59" t="n">
        <v>491160</v>
      </c>
      <c r="P135" s="59" t="n">
        <v>242999</v>
      </c>
      <c r="Q135" s="61" t="n">
        <v>6440929</v>
      </c>
    </row>
    <row r="136" customFormat="false" ht="12.75" hidden="false" customHeight="true" outlineLevel="0" collapsed="false">
      <c r="C136" s="56" t="s">
        <v>75</v>
      </c>
      <c r="D136" s="54" t="s">
        <v>56</v>
      </c>
      <c r="E136" s="52" t="s">
        <v>57</v>
      </c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</row>
    <row r="137" customFormat="false" ht="12.75" hidden="false" customHeight="false" outlineLevel="0" collapsed="false">
      <c r="C137" s="56"/>
      <c r="D137" s="54" t="s">
        <v>56</v>
      </c>
      <c r="E137" s="52" t="s">
        <v>58</v>
      </c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</row>
    <row r="138" customFormat="false" ht="12.75" hidden="false" customHeight="false" outlineLevel="0" collapsed="false">
      <c r="C138" s="56"/>
      <c r="D138" s="54" t="s">
        <v>59</v>
      </c>
      <c r="E138" s="52" t="s">
        <v>57</v>
      </c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</row>
    <row r="139" customFormat="false" ht="12.75" hidden="false" customHeight="false" outlineLevel="0" collapsed="false">
      <c r="C139" s="56"/>
      <c r="D139" s="54" t="s">
        <v>59</v>
      </c>
      <c r="E139" s="52" t="s">
        <v>58</v>
      </c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</row>
    <row r="140" customFormat="false" ht="12.75" hidden="false" customHeight="false" outlineLevel="0" collapsed="false">
      <c r="C140" s="56"/>
      <c r="D140" s="54" t="s">
        <v>60</v>
      </c>
      <c r="E140" s="52" t="s">
        <v>57</v>
      </c>
      <c r="F140" s="57"/>
      <c r="G140" s="58" t="n">
        <v>1</v>
      </c>
      <c r="H140" s="57"/>
      <c r="I140" s="57"/>
      <c r="J140" s="57"/>
      <c r="K140" s="58" t="n">
        <v>1</v>
      </c>
      <c r="L140" s="57"/>
      <c r="M140" s="58" t="n">
        <v>307</v>
      </c>
      <c r="N140" s="57"/>
      <c r="O140" s="57"/>
      <c r="P140" s="57"/>
      <c r="Q140" s="58" t="n">
        <v>307</v>
      </c>
    </row>
    <row r="141" customFormat="false" ht="12.75" hidden="false" customHeight="false" outlineLevel="0" collapsed="false">
      <c r="C141" s="56"/>
      <c r="D141" s="54" t="s">
        <v>60</v>
      </c>
      <c r="E141" s="52" t="s">
        <v>58</v>
      </c>
      <c r="F141" s="57"/>
      <c r="G141" s="57"/>
      <c r="H141" s="57"/>
      <c r="I141" s="58" t="n">
        <v>1</v>
      </c>
      <c r="J141" s="57"/>
      <c r="K141" s="58" t="n">
        <v>1</v>
      </c>
      <c r="L141" s="57"/>
      <c r="M141" s="57"/>
      <c r="N141" s="57"/>
      <c r="O141" s="58" t="n">
        <v>321</v>
      </c>
      <c r="P141" s="57"/>
      <c r="Q141" s="58" t="n">
        <v>321</v>
      </c>
    </row>
    <row r="142" customFormat="false" ht="12.75" hidden="false" customHeight="false" outlineLevel="0" collapsed="false">
      <c r="C142" s="56"/>
      <c r="D142" s="54" t="s">
        <v>61</v>
      </c>
      <c r="E142" s="52" t="s">
        <v>57</v>
      </c>
      <c r="F142" s="58" t="n">
        <v>48</v>
      </c>
      <c r="G142" s="58" t="n">
        <v>230</v>
      </c>
      <c r="H142" s="58" t="n">
        <v>76</v>
      </c>
      <c r="I142" s="58" t="n">
        <v>26</v>
      </c>
      <c r="J142" s="58" t="n">
        <v>17</v>
      </c>
      <c r="K142" s="58" t="n">
        <v>397</v>
      </c>
      <c r="L142" s="59" t="n">
        <v>4632</v>
      </c>
      <c r="M142" s="59" t="n">
        <v>22193</v>
      </c>
      <c r="N142" s="59" t="n">
        <v>7333</v>
      </c>
      <c r="O142" s="59" t="n">
        <v>2509</v>
      </c>
      <c r="P142" s="59" t="n">
        <v>1640</v>
      </c>
      <c r="Q142" s="59" t="n">
        <v>38307</v>
      </c>
    </row>
    <row r="143" customFormat="false" ht="12.75" hidden="false" customHeight="false" outlineLevel="0" collapsed="false">
      <c r="C143" s="56"/>
      <c r="D143" s="54" t="s">
        <v>61</v>
      </c>
      <c r="E143" s="52" t="s">
        <v>58</v>
      </c>
      <c r="F143" s="58" t="n">
        <v>75</v>
      </c>
      <c r="G143" s="58" t="n">
        <v>329</v>
      </c>
      <c r="H143" s="58" t="n">
        <v>106</v>
      </c>
      <c r="I143" s="58" t="n">
        <v>37</v>
      </c>
      <c r="J143" s="58" t="n">
        <v>16</v>
      </c>
      <c r="K143" s="58" t="n">
        <v>563</v>
      </c>
      <c r="L143" s="59" t="n">
        <v>14116</v>
      </c>
      <c r="M143" s="59" t="n">
        <v>61923</v>
      </c>
      <c r="N143" s="59" t="n">
        <v>19951</v>
      </c>
      <c r="O143" s="59" t="n">
        <v>6964</v>
      </c>
      <c r="P143" s="59" t="n">
        <v>3011</v>
      </c>
      <c r="Q143" s="59" t="n">
        <v>105965</v>
      </c>
    </row>
    <row r="144" customFormat="false" ht="12.75" hidden="false" customHeight="false" outlineLevel="0" collapsed="false">
      <c r="C144" s="56"/>
      <c r="D144" s="54" t="s">
        <v>62</v>
      </c>
      <c r="E144" s="52" t="s">
        <v>57</v>
      </c>
      <c r="F144" s="59" t="n">
        <v>1533</v>
      </c>
      <c r="G144" s="59" t="n">
        <v>5331</v>
      </c>
      <c r="H144" s="59" t="n">
        <v>2283</v>
      </c>
      <c r="I144" s="59" t="n">
        <v>1624</v>
      </c>
      <c r="J144" s="58" t="n">
        <v>172</v>
      </c>
      <c r="K144" s="59" t="n">
        <v>10943</v>
      </c>
      <c r="L144" s="59" t="n">
        <v>145957</v>
      </c>
      <c r="M144" s="59" t="n">
        <v>507564</v>
      </c>
      <c r="N144" s="59" t="n">
        <v>217364</v>
      </c>
      <c r="O144" s="59" t="n">
        <v>154621</v>
      </c>
      <c r="P144" s="59" t="n">
        <v>16376</v>
      </c>
      <c r="Q144" s="59" t="n">
        <v>1041882</v>
      </c>
    </row>
    <row r="145" customFormat="false" ht="12.75" hidden="false" customHeight="false" outlineLevel="0" collapsed="false">
      <c r="C145" s="56"/>
      <c r="D145" s="54" t="s">
        <v>63</v>
      </c>
      <c r="E145" s="52" t="s">
        <v>58</v>
      </c>
      <c r="F145" s="59" t="n">
        <v>1743</v>
      </c>
      <c r="G145" s="59" t="n">
        <v>6261</v>
      </c>
      <c r="H145" s="59" t="n">
        <v>3227</v>
      </c>
      <c r="I145" s="59" t="n">
        <v>1338</v>
      </c>
      <c r="J145" s="58" t="n">
        <v>243</v>
      </c>
      <c r="K145" s="59" t="n">
        <v>12812</v>
      </c>
      <c r="L145" s="59" t="n">
        <v>338224</v>
      </c>
      <c r="M145" s="59" t="n">
        <v>1214930</v>
      </c>
      <c r="N145" s="59" t="n">
        <v>626191</v>
      </c>
      <c r="O145" s="59" t="n">
        <v>259635</v>
      </c>
      <c r="P145" s="59" t="n">
        <v>47154</v>
      </c>
      <c r="Q145" s="59" t="n">
        <v>2486134</v>
      </c>
    </row>
    <row r="146" customFormat="false" ht="12.75" hidden="false" customHeight="false" outlineLevel="0" collapsed="false">
      <c r="C146" s="56"/>
      <c r="D146" s="54" t="s">
        <v>64</v>
      </c>
      <c r="E146" s="52" t="s">
        <v>57</v>
      </c>
      <c r="F146" s="58" t="n">
        <v>268</v>
      </c>
      <c r="G146" s="59" t="n">
        <v>2064</v>
      </c>
      <c r="H146" s="58" t="n">
        <v>510</v>
      </c>
      <c r="I146" s="58" t="n">
        <v>392</v>
      </c>
      <c r="J146" s="58" t="n">
        <v>52</v>
      </c>
      <c r="K146" s="59" t="n">
        <v>3286</v>
      </c>
      <c r="L146" s="59" t="n">
        <v>44312</v>
      </c>
      <c r="M146" s="59" t="n">
        <v>341271</v>
      </c>
      <c r="N146" s="59" t="n">
        <v>84326</v>
      </c>
      <c r="O146" s="59" t="n">
        <v>64815</v>
      </c>
      <c r="P146" s="59" t="n">
        <v>8598</v>
      </c>
      <c r="Q146" s="59" t="n">
        <v>543322</v>
      </c>
    </row>
    <row r="147" customFormat="false" ht="12.75" hidden="false" customHeight="false" outlineLevel="0" collapsed="false">
      <c r="C147" s="56"/>
      <c r="D147" s="54" t="s">
        <v>65</v>
      </c>
      <c r="E147" s="52" t="s">
        <v>58</v>
      </c>
      <c r="F147" s="58" t="n">
        <v>796</v>
      </c>
      <c r="G147" s="59" t="n">
        <v>5650</v>
      </c>
      <c r="H147" s="59" t="n">
        <v>1685</v>
      </c>
      <c r="I147" s="58" t="n">
        <v>795</v>
      </c>
      <c r="J147" s="58" t="n">
        <v>160</v>
      </c>
      <c r="K147" s="59" t="n">
        <v>9086</v>
      </c>
      <c r="L147" s="59" t="n">
        <v>168758</v>
      </c>
      <c r="M147" s="59" t="n">
        <v>1197841</v>
      </c>
      <c r="N147" s="59" t="n">
        <v>357232</v>
      </c>
      <c r="O147" s="59" t="n">
        <v>168546</v>
      </c>
      <c r="P147" s="59" t="n">
        <v>33921</v>
      </c>
      <c r="Q147" s="59" t="n">
        <v>1926298</v>
      </c>
    </row>
    <row r="148" customFormat="false" ht="12.75" hidden="false" customHeight="true" outlineLevel="0" collapsed="false">
      <c r="C148" s="56"/>
      <c r="D148" s="54" t="s">
        <v>54</v>
      </c>
      <c r="E148" s="54"/>
      <c r="F148" s="59" t="n">
        <v>4463</v>
      </c>
      <c r="G148" s="59" t="n">
        <v>19866</v>
      </c>
      <c r="H148" s="59" t="n">
        <v>7887</v>
      </c>
      <c r="I148" s="59" t="n">
        <v>4213</v>
      </c>
      <c r="J148" s="58" t="n">
        <v>660</v>
      </c>
      <c r="K148" s="60" t="n">
        <v>37089</v>
      </c>
      <c r="L148" s="59" t="n">
        <v>715999</v>
      </c>
      <c r="M148" s="59" t="n">
        <v>3346029</v>
      </c>
      <c r="N148" s="59" t="n">
        <v>1312397</v>
      </c>
      <c r="O148" s="59" t="n">
        <v>657411</v>
      </c>
      <c r="P148" s="59" t="n">
        <v>110700</v>
      </c>
      <c r="Q148" s="61" t="n">
        <v>6142536</v>
      </c>
    </row>
    <row r="149" customFormat="false" ht="12.75" hidden="false" customHeight="true" outlineLevel="0" collapsed="false">
      <c r="C149" s="56" t="s">
        <v>76</v>
      </c>
      <c r="D149" s="54" t="s">
        <v>56</v>
      </c>
      <c r="E149" s="52" t="s">
        <v>57</v>
      </c>
      <c r="F149" s="58" t="n">
        <v>265</v>
      </c>
      <c r="G149" s="58" t="n">
        <v>320</v>
      </c>
      <c r="H149" s="58" t="n">
        <v>132</v>
      </c>
      <c r="I149" s="58" t="n">
        <v>60</v>
      </c>
      <c r="J149" s="58" t="n">
        <v>2</v>
      </c>
      <c r="K149" s="58" t="n">
        <v>779</v>
      </c>
      <c r="L149" s="59" t="n">
        <v>62147</v>
      </c>
      <c r="M149" s="59" t="n">
        <v>75045</v>
      </c>
      <c r="N149" s="59" t="n">
        <v>30956</v>
      </c>
      <c r="O149" s="59" t="n">
        <v>14071</v>
      </c>
      <c r="P149" s="58" t="n">
        <v>469</v>
      </c>
      <c r="Q149" s="59" t="n">
        <v>182688</v>
      </c>
    </row>
    <row r="150" customFormat="false" ht="12.75" hidden="false" customHeight="false" outlineLevel="0" collapsed="false">
      <c r="C150" s="56"/>
      <c r="D150" s="54" t="s">
        <v>56</v>
      </c>
      <c r="E150" s="52" t="s">
        <v>58</v>
      </c>
      <c r="F150" s="58" t="n">
        <v>229</v>
      </c>
      <c r="G150" s="58" t="n">
        <v>291</v>
      </c>
      <c r="H150" s="58" t="n">
        <v>119</v>
      </c>
      <c r="I150" s="58" t="n">
        <v>59</v>
      </c>
      <c r="J150" s="58" t="n">
        <v>3</v>
      </c>
      <c r="K150" s="58" t="n">
        <v>701</v>
      </c>
      <c r="L150" s="59" t="n">
        <v>51157</v>
      </c>
      <c r="M150" s="59" t="n">
        <v>65007</v>
      </c>
      <c r="N150" s="59" t="n">
        <v>26584</v>
      </c>
      <c r="O150" s="59" t="n">
        <v>13180</v>
      </c>
      <c r="P150" s="58" t="n">
        <v>670</v>
      </c>
      <c r="Q150" s="59" t="n">
        <v>156598</v>
      </c>
    </row>
    <row r="151" customFormat="false" ht="12.75" hidden="false" customHeight="false" outlineLevel="0" collapsed="false">
      <c r="C151" s="56"/>
      <c r="D151" s="54" t="s">
        <v>59</v>
      </c>
      <c r="E151" s="52" t="s">
        <v>57</v>
      </c>
      <c r="F151" s="59" t="n">
        <v>1129</v>
      </c>
      <c r="G151" s="59" t="n">
        <v>2124</v>
      </c>
      <c r="H151" s="58" t="n">
        <v>864</v>
      </c>
      <c r="I151" s="58" t="n">
        <v>335</v>
      </c>
      <c r="J151" s="58" t="n">
        <v>30</v>
      </c>
      <c r="K151" s="59" t="n">
        <v>4482</v>
      </c>
      <c r="L151" s="59" t="n">
        <v>670862</v>
      </c>
      <c r="M151" s="59" t="n">
        <v>1262100</v>
      </c>
      <c r="N151" s="59" t="n">
        <v>513396</v>
      </c>
      <c r="O151" s="59" t="n">
        <v>199060</v>
      </c>
      <c r="P151" s="59" t="n">
        <v>17826</v>
      </c>
      <c r="Q151" s="59" t="n">
        <v>2663244</v>
      </c>
    </row>
    <row r="152" customFormat="false" ht="12.75" hidden="false" customHeight="false" outlineLevel="0" collapsed="false">
      <c r="C152" s="56"/>
      <c r="D152" s="54" t="s">
        <v>59</v>
      </c>
      <c r="E152" s="52" t="s">
        <v>58</v>
      </c>
      <c r="F152" s="59" t="n">
        <v>1101</v>
      </c>
      <c r="G152" s="59" t="n">
        <v>2092</v>
      </c>
      <c r="H152" s="58" t="n">
        <v>807</v>
      </c>
      <c r="I152" s="58" t="n">
        <v>310</v>
      </c>
      <c r="J152" s="58" t="n">
        <v>35</v>
      </c>
      <c r="K152" s="59" t="n">
        <v>4345</v>
      </c>
      <c r="L152" s="59" t="n">
        <v>648574</v>
      </c>
      <c r="M152" s="59" t="n">
        <v>1232350</v>
      </c>
      <c r="N152" s="59" t="n">
        <v>475386</v>
      </c>
      <c r="O152" s="59" t="n">
        <v>182614</v>
      </c>
      <c r="P152" s="59" t="n">
        <v>20618</v>
      </c>
      <c r="Q152" s="59" t="n">
        <v>2559542</v>
      </c>
    </row>
    <row r="153" customFormat="false" ht="12.75" hidden="false" customHeight="false" outlineLevel="0" collapsed="false">
      <c r="C153" s="56"/>
      <c r="D153" s="54" t="s">
        <v>60</v>
      </c>
      <c r="E153" s="52" t="s">
        <v>57</v>
      </c>
      <c r="F153" s="59" t="n">
        <v>2052</v>
      </c>
      <c r="G153" s="59" t="n">
        <v>5777</v>
      </c>
      <c r="H153" s="59" t="n">
        <v>2502</v>
      </c>
      <c r="I153" s="58" t="n">
        <v>757</v>
      </c>
      <c r="J153" s="58" t="n">
        <v>261</v>
      </c>
      <c r="K153" s="59" t="n">
        <v>11349</v>
      </c>
      <c r="L153" s="59" t="n">
        <v>629175</v>
      </c>
      <c r="M153" s="59" t="n">
        <v>1771318</v>
      </c>
      <c r="N153" s="59" t="n">
        <v>767152</v>
      </c>
      <c r="O153" s="59" t="n">
        <v>232108</v>
      </c>
      <c r="P153" s="59" t="n">
        <v>80027</v>
      </c>
      <c r="Q153" s="59" t="n">
        <v>3479780</v>
      </c>
    </row>
    <row r="154" customFormat="false" ht="12.75" hidden="false" customHeight="false" outlineLevel="0" collapsed="false">
      <c r="C154" s="56"/>
      <c r="D154" s="54" t="s">
        <v>60</v>
      </c>
      <c r="E154" s="52" t="s">
        <v>58</v>
      </c>
      <c r="F154" s="59" t="n">
        <v>2024</v>
      </c>
      <c r="G154" s="59" t="n">
        <v>5210</v>
      </c>
      <c r="H154" s="59" t="n">
        <v>2365</v>
      </c>
      <c r="I154" s="58" t="n">
        <v>707</v>
      </c>
      <c r="J154" s="58" t="n">
        <v>221</v>
      </c>
      <c r="K154" s="59" t="n">
        <v>10527</v>
      </c>
      <c r="L154" s="59" t="n">
        <v>649677</v>
      </c>
      <c r="M154" s="59" t="n">
        <v>1672341</v>
      </c>
      <c r="N154" s="59" t="n">
        <v>759134</v>
      </c>
      <c r="O154" s="59" t="n">
        <v>226938</v>
      </c>
      <c r="P154" s="59" t="n">
        <v>70938</v>
      </c>
      <c r="Q154" s="59" t="n">
        <v>3379028</v>
      </c>
    </row>
    <row r="155" customFormat="false" ht="12.75" hidden="false" customHeight="false" outlineLevel="0" collapsed="false">
      <c r="C155" s="56"/>
      <c r="D155" s="54" t="s">
        <v>61</v>
      </c>
      <c r="E155" s="52" t="s">
        <v>57</v>
      </c>
      <c r="F155" s="58" t="n">
        <v>202</v>
      </c>
      <c r="G155" s="58" t="n">
        <v>497</v>
      </c>
      <c r="H155" s="58" t="n">
        <v>184</v>
      </c>
      <c r="I155" s="58" t="n">
        <v>53</v>
      </c>
      <c r="J155" s="58" t="n">
        <v>24</v>
      </c>
      <c r="K155" s="58" t="n">
        <v>960</v>
      </c>
      <c r="L155" s="59" t="n">
        <v>19491</v>
      </c>
      <c r="M155" s="59" t="n">
        <v>47957</v>
      </c>
      <c r="N155" s="59" t="n">
        <v>17755</v>
      </c>
      <c r="O155" s="59" t="n">
        <v>5114</v>
      </c>
      <c r="P155" s="59" t="n">
        <v>2316</v>
      </c>
      <c r="Q155" s="59" t="n">
        <v>92633</v>
      </c>
    </row>
    <row r="156" customFormat="false" ht="12.75" hidden="false" customHeight="false" outlineLevel="0" collapsed="false">
      <c r="C156" s="56"/>
      <c r="D156" s="54" t="s">
        <v>61</v>
      </c>
      <c r="E156" s="52" t="s">
        <v>58</v>
      </c>
      <c r="F156" s="58" t="n">
        <v>180</v>
      </c>
      <c r="G156" s="58" t="n">
        <v>415</v>
      </c>
      <c r="H156" s="58" t="n">
        <v>160</v>
      </c>
      <c r="I156" s="58" t="n">
        <v>49</v>
      </c>
      <c r="J156" s="58" t="n">
        <v>33</v>
      </c>
      <c r="K156" s="58" t="n">
        <v>837</v>
      </c>
      <c r="L156" s="59" t="n">
        <v>33879</v>
      </c>
      <c r="M156" s="59" t="n">
        <v>78109</v>
      </c>
      <c r="N156" s="59" t="n">
        <v>30114</v>
      </c>
      <c r="O156" s="59" t="n">
        <v>9223</v>
      </c>
      <c r="P156" s="59" t="n">
        <v>6211</v>
      </c>
      <c r="Q156" s="59" t="n">
        <v>157536</v>
      </c>
    </row>
    <row r="157" customFormat="false" ht="12.75" hidden="false" customHeight="false" outlineLevel="0" collapsed="false">
      <c r="C157" s="56"/>
      <c r="D157" s="54" t="s">
        <v>62</v>
      </c>
      <c r="E157" s="52" t="s">
        <v>57</v>
      </c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</row>
    <row r="158" customFormat="false" ht="12.75" hidden="false" customHeight="false" outlineLevel="0" collapsed="false">
      <c r="C158" s="56"/>
      <c r="D158" s="54" t="s">
        <v>63</v>
      </c>
      <c r="E158" s="52" t="s">
        <v>58</v>
      </c>
      <c r="F158" s="58" t="n">
        <v>2</v>
      </c>
      <c r="G158" s="58" t="n">
        <v>2</v>
      </c>
      <c r="H158" s="57"/>
      <c r="I158" s="57"/>
      <c r="J158" s="57"/>
      <c r="K158" s="58" t="n">
        <v>4</v>
      </c>
      <c r="L158" s="58" t="n">
        <v>388</v>
      </c>
      <c r="M158" s="58" t="n">
        <v>388</v>
      </c>
      <c r="N158" s="57"/>
      <c r="O158" s="57"/>
      <c r="P158" s="57"/>
      <c r="Q158" s="58" t="n">
        <v>776</v>
      </c>
    </row>
    <row r="159" customFormat="false" ht="12.75" hidden="false" customHeight="false" outlineLevel="0" collapsed="false">
      <c r="C159" s="56"/>
      <c r="D159" s="54" t="s">
        <v>64</v>
      </c>
      <c r="E159" s="52" t="s">
        <v>57</v>
      </c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</row>
    <row r="160" customFormat="false" ht="12.75" hidden="false" customHeight="false" outlineLevel="0" collapsed="false">
      <c r="C160" s="56"/>
      <c r="D160" s="54" t="s">
        <v>65</v>
      </c>
      <c r="E160" s="52" t="s">
        <v>58</v>
      </c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</row>
    <row r="161" customFormat="false" ht="12.75" hidden="false" customHeight="true" outlineLevel="0" collapsed="false">
      <c r="C161" s="56"/>
      <c r="D161" s="54" t="s">
        <v>54</v>
      </c>
      <c r="E161" s="54"/>
      <c r="F161" s="59" t="n">
        <v>7184</v>
      </c>
      <c r="G161" s="59" t="n">
        <v>16728</v>
      </c>
      <c r="H161" s="59" t="n">
        <v>7133</v>
      </c>
      <c r="I161" s="59" t="n">
        <v>2330</v>
      </c>
      <c r="J161" s="58" t="n">
        <v>609</v>
      </c>
      <c r="K161" s="60" t="n">
        <v>33984</v>
      </c>
      <c r="L161" s="59" t="n">
        <v>2765350</v>
      </c>
      <c r="M161" s="59" t="n">
        <v>6204615</v>
      </c>
      <c r="N161" s="59" t="n">
        <v>2620477</v>
      </c>
      <c r="O161" s="59" t="n">
        <v>882308</v>
      </c>
      <c r="P161" s="59" t="n">
        <v>199075</v>
      </c>
      <c r="Q161" s="61" t="n">
        <v>12671825</v>
      </c>
    </row>
    <row r="162" customFormat="false" ht="12.75" hidden="false" customHeight="true" outlineLevel="0" collapsed="false">
      <c r="C162" s="56" t="s">
        <v>77</v>
      </c>
      <c r="D162" s="54" t="s">
        <v>56</v>
      </c>
      <c r="E162" s="52" t="s">
        <v>57</v>
      </c>
      <c r="F162" s="58" t="n">
        <v>66</v>
      </c>
      <c r="G162" s="58" t="n">
        <v>168</v>
      </c>
      <c r="H162" s="58" t="n">
        <v>63</v>
      </c>
      <c r="I162" s="58" t="n">
        <v>10</v>
      </c>
      <c r="J162" s="57"/>
      <c r="K162" s="58" t="n">
        <v>307</v>
      </c>
      <c r="L162" s="59" t="n">
        <v>15478</v>
      </c>
      <c r="M162" s="59" t="n">
        <v>39399</v>
      </c>
      <c r="N162" s="59" t="n">
        <v>14775</v>
      </c>
      <c r="O162" s="59" t="n">
        <v>2345</v>
      </c>
      <c r="P162" s="57"/>
      <c r="Q162" s="59" t="n">
        <v>71997</v>
      </c>
    </row>
    <row r="163" customFormat="false" ht="12.75" hidden="false" customHeight="false" outlineLevel="0" collapsed="false">
      <c r="C163" s="56"/>
      <c r="D163" s="54" t="s">
        <v>56</v>
      </c>
      <c r="E163" s="52" t="s">
        <v>58</v>
      </c>
      <c r="F163" s="58" t="n">
        <v>35</v>
      </c>
      <c r="G163" s="58" t="n">
        <v>158</v>
      </c>
      <c r="H163" s="58" t="n">
        <v>61</v>
      </c>
      <c r="I163" s="58" t="n">
        <v>11</v>
      </c>
      <c r="J163" s="57"/>
      <c r="K163" s="58" t="n">
        <v>265</v>
      </c>
      <c r="L163" s="59" t="n">
        <v>7819</v>
      </c>
      <c r="M163" s="59" t="n">
        <v>35296</v>
      </c>
      <c r="N163" s="59" t="n">
        <v>13627</v>
      </c>
      <c r="O163" s="59" t="n">
        <v>2457</v>
      </c>
      <c r="P163" s="57"/>
      <c r="Q163" s="59" t="n">
        <v>59199</v>
      </c>
    </row>
    <row r="164" customFormat="false" ht="12.75" hidden="false" customHeight="false" outlineLevel="0" collapsed="false">
      <c r="C164" s="56"/>
      <c r="D164" s="54" t="s">
        <v>59</v>
      </c>
      <c r="E164" s="52" t="s">
        <v>57</v>
      </c>
      <c r="F164" s="58" t="n">
        <v>222</v>
      </c>
      <c r="G164" s="58" t="n">
        <v>869</v>
      </c>
      <c r="H164" s="58" t="n">
        <v>232</v>
      </c>
      <c r="I164" s="58" t="n">
        <v>62</v>
      </c>
      <c r="J164" s="58" t="n">
        <v>6</v>
      </c>
      <c r="K164" s="59" t="n">
        <v>1391</v>
      </c>
      <c r="L164" s="59" t="n">
        <v>131914</v>
      </c>
      <c r="M164" s="59" t="n">
        <v>516367</v>
      </c>
      <c r="N164" s="59" t="n">
        <v>137856</v>
      </c>
      <c r="O164" s="59" t="n">
        <v>36841</v>
      </c>
      <c r="P164" s="59" t="n">
        <v>3565</v>
      </c>
      <c r="Q164" s="59" t="n">
        <v>826543</v>
      </c>
    </row>
    <row r="165" customFormat="false" ht="12.75" hidden="false" customHeight="false" outlineLevel="0" collapsed="false">
      <c r="C165" s="56"/>
      <c r="D165" s="54" t="s">
        <v>59</v>
      </c>
      <c r="E165" s="52" t="s">
        <v>58</v>
      </c>
      <c r="F165" s="58" t="n">
        <v>227</v>
      </c>
      <c r="G165" s="58" t="n">
        <v>884</v>
      </c>
      <c r="H165" s="58" t="n">
        <v>241</v>
      </c>
      <c r="I165" s="58" t="n">
        <v>61</v>
      </c>
      <c r="J165" s="58" t="n">
        <v>2</v>
      </c>
      <c r="K165" s="59" t="n">
        <v>1415</v>
      </c>
      <c r="L165" s="59" t="n">
        <v>133721</v>
      </c>
      <c r="M165" s="59" t="n">
        <v>520745</v>
      </c>
      <c r="N165" s="59" t="n">
        <v>141968</v>
      </c>
      <c r="O165" s="59" t="n">
        <v>35934</v>
      </c>
      <c r="P165" s="59" t="n">
        <v>1178</v>
      </c>
      <c r="Q165" s="59" t="n">
        <v>833546</v>
      </c>
    </row>
    <row r="166" customFormat="false" ht="12.75" hidden="false" customHeight="false" outlineLevel="0" collapsed="false">
      <c r="C166" s="56"/>
      <c r="D166" s="54" t="s">
        <v>60</v>
      </c>
      <c r="E166" s="52" t="s">
        <v>57</v>
      </c>
      <c r="F166" s="58" t="n">
        <v>398</v>
      </c>
      <c r="G166" s="59" t="n">
        <v>2345</v>
      </c>
      <c r="H166" s="58" t="n">
        <v>700</v>
      </c>
      <c r="I166" s="58" t="n">
        <v>122</v>
      </c>
      <c r="J166" s="58" t="n">
        <v>66</v>
      </c>
      <c r="K166" s="59" t="n">
        <v>3631</v>
      </c>
      <c r="L166" s="59" t="n">
        <v>122033</v>
      </c>
      <c r="M166" s="59" t="n">
        <v>719013</v>
      </c>
      <c r="N166" s="59" t="n">
        <v>214631</v>
      </c>
      <c r="O166" s="59" t="n">
        <v>37407</v>
      </c>
      <c r="P166" s="59" t="n">
        <v>20237</v>
      </c>
      <c r="Q166" s="59" t="n">
        <v>1113321</v>
      </c>
    </row>
    <row r="167" customFormat="false" ht="12.75" hidden="false" customHeight="false" outlineLevel="0" collapsed="false">
      <c r="C167" s="56"/>
      <c r="D167" s="54" t="s">
        <v>60</v>
      </c>
      <c r="E167" s="52" t="s">
        <v>58</v>
      </c>
      <c r="F167" s="58" t="n">
        <v>396</v>
      </c>
      <c r="G167" s="59" t="n">
        <v>2274</v>
      </c>
      <c r="H167" s="58" t="n">
        <v>696</v>
      </c>
      <c r="I167" s="58" t="n">
        <v>109</v>
      </c>
      <c r="J167" s="58" t="n">
        <v>48</v>
      </c>
      <c r="K167" s="59" t="n">
        <v>3523</v>
      </c>
      <c r="L167" s="59" t="n">
        <v>127111</v>
      </c>
      <c r="M167" s="59" t="n">
        <v>729924</v>
      </c>
      <c r="N167" s="59" t="n">
        <v>223407</v>
      </c>
      <c r="O167" s="59" t="n">
        <v>34988</v>
      </c>
      <c r="P167" s="59" t="n">
        <v>15407</v>
      </c>
      <c r="Q167" s="59" t="n">
        <v>1130837</v>
      </c>
    </row>
    <row r="168" customFormat="false" ht="12.75" hidden="false" customHeight="false" outlineLevel="0" collapsed="false">
      <c r="C168" s="56"/>
      <c r="D168" s="54" t="s">
        <v>61</v>
      </c>
      <c r="E168" s="52" t="s">
        <v>57</v>
      </c>
      <c r="F168" s="58" t="n">
        <v>80</v>
      </c>
      <c r="G168" s="58" t="n">
        <v>576</v>
      </c>
      <c r="H168" s="58" t="n">
        <v>168</v>
      </c>
      <c r="I168" s="58" t="n">
        <v>23</v>
      </c>
      <c r="J168" s="58" t="n">
        <v>20</v>
      </c>
      <c r="K168" s="58" t="n">
        <v>867</v>
      </c>
      <c r="L168" s="59" t="n">
        <v>7719</v>
      </c>
      <c r="M168" s="59" t="n">
        <v>55580</v>
      </c>
      <c r="N168" s="59" t="n">
        <v>16211</v>
      </c>
      <c r="O168" s="59" t="n">
        <v>2219</v>
      </c>
      <c r="P168" s="59" t="n">
        <v>1930</v>
      </c>
      <c r="Q168" s="59" t="n">
        <v>83659</v>
      </c>
    </row>
    <row r="169" customFormat="false" ht="12.75" hidden="false" customHeight="false" outlineLevel="0" collapsed="false">
      <c r="C169" s="56"/>
      <c r="D169" s="54" t="s">
        <v>61</v>
      </c>
      <c r="E169" s="52" t="s">
        <v>58</v>
      </c>
      <c r="F169" s="58" t="n">
        <v>78</v>
      </c>
      <c r="G169" s="58" t="n">
        <v>460</v>
      </c>
      <c r="H169" s="58" t="n">
        <v>128</v>
      </c>
      <c r="I169" s="58" t="n">
        <v>22</v>
      </c>
      <c r="J169" s="58" t="n">
        <v>11</v>
      </c>
      <c r="K169" s="58" t="n">
        <v>699</v>
      </c>
      <c r="L169" s="59" t="n">
        <v>14681</v>
      </c>
      <c r="M169" s="59" t="n">
        <v>86579</v>
      </c>
      <c r="N169" s="59" t="n">
        <v>24091</v>
      </c>
      <c r="O169" s="59" t="n">
        <v>4141</v>
      </c>
      <c r="P169" s="59" t="n">
        <v>2070</v>
      </c>
      <c r="Q169" s="59" t="n">
        <v>131562</v>
      </c>
    </row>
    <row r="170" customFormat="false" ht="12.75" hidden="false" customHeight="false" outlineLevel="0" collapsed="false">
      <c r="C170" s="56"/>
      <c r="D170" s="54" t="s">
        <v>62</v>
      </c>
      <c r="E170" s="52" t="s">
        <v>57</v>
      </c>
      <c r="F170" s="59" t="n">
        <v>1945</v>
      </c>
      <c r="G170" s="59" t="n">
        <v>8537</v>
      </c>
      <c r="H170" s="59" t="n">
        <v>3341</v>
      </c>
      <c r="I170" s="59" t="n">
        <v>1138</v>
      </c>
      <c r="J170" s="58" t="n">
        <v>271</v>
      </c>
      <c r="K170" s="59" t="n">
        <v>15232</v>
      </c>
      <c r="L170" s="59" t="n">
        <v>185183</v>
      </c>
      <c r="M170" s="59" t="n">
        <v>812807</v>
      </c>
      <c r="N170" s="59" t="n">
        <v>318096</v>
      </c>
      <c r="O170" s="59" t="n">
        <v>108349</v>
      </c>
      <c r="P170" s="59" t="n">
        <v>25802</v>
      </c>
      <c r="Q170" s="59" t="n">
        <v>1450237</v>
      </c>
    </row>
    <row r="171" customFormat="false" ht="12.75" hidden="false" customHeight="false" outlineLevel="0" collapsed="false">
      <c r="C171" s="56"/>
      <c r="D171" s="54" t="s">
        <v>63</v>
      </c>
      <c r="E171" s="52" t="s">
        <v>58</v>
      </c>
      <c r="F171" s="59" t="n">
        <v>1867</v>
      </c>
      <c r="G171" s="59" t="n">
        <v>8698</v>
      </c>
      <c r="H171" s="59" t="n">
        <v>4061</v>
      </c>
      <c r="I171" s="58" t="n">
        <v>859</v>
      </c>
      <c r="J171" s="58" t="n">
        <v>255</v>
      </c>
      <c r="K171" s="59" t="n">
        <v>15740</v>
      </c>
      <c r="L171" s="59" t="n">
        <v>362286</v>
      </c>
      <c r="M171" s="59" t="n">
        <v>1687824</v>
      </c>
      <c r="N171" s="59" t="n">
        <v>788026</v>
      </c>
      <c r="O171" s="59" t="n">
        <v>166687</v>
      </c>
      <c r="P171" s="59" t="n">
        <v>49482</v>
      </c>
      <c r="Q171" s="59" t="n">
        <v>3054305</v>
      </c>
    </row>
    <row r="172" customFormat="false" ht="12.75" hidden="false" customHeight="false" outlineLevel="0" collapsed="false">
      <c r="C172" s="56"/>
      <c r="D172" s="54" t="s">
        <v>64</v>
      </c>
      <c r="E172" s="52" t="s">
        <v>57</v>
      </c>
      <c r="F172" s="58" t="n">
        <v>394</v>
      </c>
      <c r="G172" s="59" t="n">
        <v>2962</v>
      </c>
      <c r="H172" s="58" t="n">
        <v>932</v>
      </c>
      <c r="I172" s="58" t="n">
        <v>167</v>
      </c>
      <c r="J172" s="58" t="n">
        <v>134</v>
      </c>
      <c r="K172" s="59" t="n">
        <v>4589</v>
      </c>
      <c r="L172" s="59" t="n">
        <v>65146</v>
      </c>
      <c r="M172" s="59" t="n">
        <v>489750</v>
      </c>
      <c r="N172" s="59" t="n">
        <v>154101</v>
      </c>
      <c r="O172" s="59" t="n">
        <v>27613</v>
      </c>
      <c r="P172" s="59" t="n">
        <v>22156</v>
      </c>
      <c r="Q172" s="59" t="n">
        <v>758766</v>
      </c>
    </row>
    <row r="173" customFormat="false" ht="12.75" hidden="false" customHeight="false" outlineLevel="0" collapsed="false">
      <c r="C173" s="56"/>
      <c r="D173" s="54" t="s">
        <v>65</v>
      </c>
      <c r="E173" s="52" t="s">
        <v>58</v>
      </c>
      <c r="F173" s="58" t="n">
        <v>985</v>
      </c>
      <c r="G173" s="59" t="n">
        <v>7511</v>
      </c>
      <c r="H173" s="59" t="n">
        <v>2595</v>
      </c>
      <c r="I173" s="58" t="n">
        <v>311</v>
      </c>
      <c r="J173" s="58" t="n">
        <v>293</v>
      </c>
      <c r="K173" s="59" t="n">
        <v>11695</v>
      </c>
      <c r="L173" s="59" t="n">
        <v>208827</v>
      </c>
      <c r="M173" s="59" t="n">
        <v>1592386</v>
      </c>
      <c r="N173" s="59" t="n">
        <v>550159</v>
      </c>
      <c r="O173" s="59" t="n">
        <v>65934</v>
      </c>
      <c r="P173" s="59" t="n">
        <v>62118</v>
      </c>
      <c r="Q173" s="59" t="n">
        <v>2479424</v>
      </c>
    </row>
    <row r="174" customFormat="false" ht="12.75" hidden="false" customHeight="true" outlineLevel="0" collapsed="false">
      <c r="C174" s="56"/>
      <c r="D174" s="54" t="s">
        <v>54</v>
      </c>
      <c r="E174" s="54"/>
      <c r="F174" s="59" t="n">
        <v>6693</v>
      </c>
      <c r="G174" s="59" t="n">
        <v>35442</v>
      </c>
      <c r="H174" s="59" t="n">
        <v>13218</v>
      </c>
      <c r="I174" s="59" t="n">
        <v>2895</v>
      </c>
      <c r="J174" s="59" t="n">
        <v>1106</v>
      </c>
      <c r="K174" s="60" t="n">
        <v>59354</v>
      </c>
      <c r="L174" s="59" t="n">
        <v>1381918</v>
      </c>
      <c r="M174" s="59" t="n">
        <v>7285670</v>
      </c>
      <c r="N174" s="59" t="n">
        <v>2596948</v>
      </c>
      <c r="O174" s="59" t="n">
        <v>524915</v>
      </c>
      <c r="P174" s="59" t="n">
        <v>203945</v>
      </c>
      <c r="Q174" s="61" t="n">
        <v>11993396</v>
      </c>
    </row>
    <row r="175" customFormat="false" ht="12.75" hidden="false" customHeight="true" outlineLevel="0" collapsed="false">
      <c r="C175" s="56" t="s">
        <v>78</v>
      </c>
      <c r="D175" s="54" t="s">
        <v>56</v>
      </c>
      <c r="E175" s="52" t="s">
        <v>57</v>
      </c>
      <c r="F175" s="57"/>
      <c r="G175" s="57"/>
      <c r="H175" s="58" t="n">
        <v>1</v>
      </c>
      <c r="I175" s="57"/>
      <c r="J175" s="57"/>
      <c r="K175" s="58" t="n">
        <v>1</v>
      </c>
      <c r="L175" s="57"/>
      <c r="M175" s="57"/>
      <c r="N175" s="58" t="n">
        <v>235</v>
      </c>
      <c r="O175" s="57"/>
      <c r="P175" s="57"/>
      <c r="Q175" s="58" t="n">
        <v>235</v>
      </c>
    </row>
    <row r="176" customFormat="false" ht="12.75" hidden="false" customHeight="false" outlineLevel="0" collapsed="false">
      <c r="C176" s="56"/>
      <c r="D176" s="54" t="s">
        <v>56</v>
      </c>
      <c r="E176" s="52" t="s">
        <v>58</v>
      </c>
      <c r="F176" s="57"/>
      <c r="G176" s="58" t="n">
        <v>1</v>
      </c>
      <c r="H176" s="57"/>
      <c r="I176" s="58" t="n">
        <v>2</v>
      </c>
      <c r="J176" s="57"/>
      <c r="K176" s="58" t="n">
        <v>3</v>
      </c>
      <c r="L176" s="57"/>
      <c r="M176" s="58" t="n">
        <v>223</v>
      </c>
      <c r="N176" s="57"/>
      <c r="O176" s="58" t="n">
        <v>447</v>
      </c>
      <c r="P176" s="57"/>
      <c r="Q176" s="58" t="n">
        <v>670</v>
      </c>
    </row>
    <row r="177" customFormat="false" ht="12.75" hidden="false" customHeight="false" outlineLevel="0" collapsed="false">
      <c r="C177" s="56"/>
      <c r="D177" s="54" t="s">
        <v>59</v>
      </c>
      <c r="E177" s="52" t="s">
        <v>57</v>
      </c>
      <c r="F177" s="58" t="n">
        <v>4</v>
      </c>
      <c r="G177" s="58" t="n">
        <v>19</v>
      </c>
      <c r="H177" s="58" t="n">
        <v>8</v>
      </c>
      <c r="I177" s="58" t="n">
        <v>13</v>
      </c>
      <c r="J177" s="57"/>
      <c r="K177" s="58" t="n">
        <v>44</v>
      </c>
      <c r="L177" s="59" t="n">
        <v>2377</v>
      </c>
      <c r="M177" s="59" t="n">
        <v>11290</v>
      </c>
      <c r="N177" s="59" t="n">
        <v>4754</v>
      </c>
      <c r="O177" s="59" t="n">
        <v>7725</v>
      </c>
      <c r="P177" s="57"/>
      <c r="Q177" s="59" t="n">
        <v>26146</v>
      </c>
    </row>
    <row r="178" customFormat="false" ht="12.75" hidden="false" customHeight="false" outlineLevel="0" collapsed="false">
      <c r="C178" s="56"/>
      <c r="D178" s="54" t="s">
        <v>59</v>
      </c>
      <c r="E178" s="52" t="s">
        <v>58</v>
      </c>
      <c r="F178" s="58" t="n">
        <v>2</v>
      </c>
      <c r="G178" s="58" t="n">
        <v>14</v>
      </c>
      <c r="H178" s="58" t="n">
        <v>3</v>
      </c>
      <c r="I178" s="58" t="n">
        <v>6</v>
      </c>
      <c r="J178" s="57"/>
      <c r="K178" s="58" t="n">
        <v>25</v>
      </c>
      <c r="L178" s="59" t="n">
        <v>1178</v>
      </c>
      <c r="M178" s="59" t="n">
        <v>8247</v>
      </c>
      <c r="N178" s="59" t="n">
        <v>1767</v>
      </c>
      <c r="O178" s="59" t="n">
        <v>3534</v>
      </c>
      <c r="P178" s="57"/>
      <c r="Q178" s="59" t="n">
        <v>14726</v>
      </c>
    </row>
    <row r="179" customFormat="false" ht="12.75" hidden="false" customHeight="false" outlineLevel="0" collapsed="false">
      <c r="C179" s="56"/>
      <c r="D179" s="54" t="s">
        <v>60</v>
      </c>
      <c r="E179" s="52" t="s">
        <v>57</v>
      </c>
      <c r="F179" s="58" t="n">
        <v>9</v>
      </c>
      <c r="G179" s="58" t="n">
        <v>59</v>
      </c>
      <c r="H179" s="58" t="n">
        <v>33</v>
      </c>
      <c r="I179" s="58" t="n">
        <v>16</v>
      </c>
      <c r="J179" s="57"/>
      <c r="K179" s="58" t="n">
        <v>117</v>
      </c>
      <c r="L179" s="59" t="n">
        <v>2760</v>
      </c>
      <c r="M179" s="59" t="n">
        <v>18090</v>
      </c>
      <c r="N179" s="59" t="n">
        <v>10118</v>
      </c>
      <c r="O179" s="59" t="n">
        <v>4906</v>
      </c>
      <c r="P179" s="57"/>
      <c r="Q179" s="59" t="n">
        <v>35874</v>
      </c>
    </row>
    <row r="180" customFormat="false" ht="12.75" hidden="false" customHeight="false" outlineLevel="0" collapsed="false">
      <c r="C180" s="56"/>
      <c r="D180" s="54" t="s">
        <v>60</v>
      </c>
      <c r="E180" s="52" t="s">
        <v>58</v>
      </c>
      <c r="F180" s="58" t="n">
        <v>7</v>
      </c>
      <c r="G180" s="58" t="n">
        <v>49</v>
      </c>
      <c r="H180" s="58" t="n">
        <v>36</v>
      </c>
      <c r="I180" s="58" t="n">
        <v>22</v>
      </c>
      <c r="J180" s="57"/>
      <c r="K180" s="58" t="n">
        <v>114</v>
      </c>
      <c r="L180" s="59" t="n">
        <v>2247</v>
      </c>
      <c r="M180" s="59" t="n">
        <v>15728</v>
      </c>
      <c r="N180" s="59" t="n">
        <v>11556</v>
      </c>
      <c r="O180" s="59" t="n">
        <v>7062</v>
      </c>
      <c r="P180" s="57"/>
      <c r="Q180" s="59" t="n">
        <v>36593</v>
      </c>
    </row>
    <row r="181" customFormat="false" ht="12.75" hidden="false" customHeight="false" outlineLevel="0" collapsed="false">
      <c r="C181" s="56"/>
      <c r="D181" s="54" t="s">
        <v>61</v>
      </c>
      <c r="E181" s="52" t="s">
        <v>57</v>
      </c>
      <c r="F181" s="58" t="n">
        <v>22</v>
      </c>
      <c r="G181" s="58" t="n">
        <v>238</v>
      </c>
      <c r="H181" s="58" t="n">
        <v>117</v>
      </c>
      <c r="I181" s="58" t="n">
        <v>186</v>
      </c>
      <c r="J181" s="58" t="n">
        <v>1</v>
      </c>
      <c r="K181" s="58" t="n">
        <v>564</v>
      </c>
      <c r="L181" s="59" t="n">
        <v>2123</v>
      </c>
      <c r="M181" s="59" t="n">
        <v>22965</v>
      </c>
      <c r="N181" s="59" t="n">
        <v>11290</v>
      </c>
      <c r="O181" s="59" t="n">
        <v>17948</v>
      </c>
      <c r="P181" s="58" t="n">
        <v>96</v>
      </c>
      <c r="Q181" s="59" t="n">
        <v>54422</v>
      </c>
    </row>
    <row r="182" customFormat="false" ht="12.75" hidden="false" customHeight="false" outlineLevel="0" collapsed="false">
      <c r="C182" s="56"/>
      <c r="D182" s="54" t="s">
        <v>61</v>
      </c>
      <c r="E182" s="52" t="s">
        <v>58</v>
      </c>
      <c r="F182" s="58" t="n">
        <v>13</v>
      </c>
      <c r="G182" s="58" t="n">
        <v>167</v>
      </c>
      <c r="H182" s="58" t="n">
        <v>129</v>
      </c>
      <c r="I182" s="58" t="n">
        <v>162</v>
      </c>
      <c r="J182" s="57"/>
      <c r="K182" s="58" t="n">
        <v>471</v>
      </c>
      <c r="L182" s="59" t="n">
        <v>2446</v>
      </c>
      <c r="M182" s="59" t="n">
        <v>31432</v>
      </c>
      <c r="N182" s="59" t="n">
        <v>24279</v>
      </c>
      <c r="O182" s="59" t="n">
        <v>30490</v>
      </c>
      <c r="P182" s="57"/>
      <c r="Q182" s="59" t="n">
        <v>88647</v>
      </c>
    </row>
    <row r="183" customFormat="false" ht="12.75" hidden="false" customHeight="false" outlineLevel="0" collapsed="false">
      <c r="C183" s="56"/>
      <c r="D183" s="54" t="s">
        <v>62</v>
      </c>
      <c r="E183" s="52" t="s">
        <v>57</v>
      </c>
      <c r="F183" s="58" t="n">
        <v>596</v>
      </c>
      <c r="G183" s="59" t="n">
        <v>9790</v>
      </c>
      <c r="H183" s="59" t="n">
        <v>5026</v>
      </c>
      <c r="I183" s="59" t="n">
        <v>11147</v>
      </c>
      <c r="J183" s="58" t="n">
        <v>56</v>
      </c>
      <c r="K183" s="59" t="n">
        <v>26615</v>
      </c>
      <c r="L183" s="59" t="n">
        <v>56745</v>
      </c>
      <c r="M183" s="59" t="n">
        <v>932105</v>
      </c>
      <c r="N183" s="59" t="n">
        <v>478525</v>
      </c>
      <c r="O183" s="59" t="n">
        <v>1061305</v>
      </c>
      <c r="P183" s="59" t="n">
        <v>5332</v>
      </c>
      <c r="Q183" s="59" t="n">
        <v>2534012</v>
      </c>
    </row>
    <row r="184" customFormat="false" ht="12.75" hidden="false" customHeight="false" outlineLevel="0" collapsed="false">
      <c r="C184" s="56"/>
      <c r="D184" s="54" t="s">
        <v>63</v>
      </c>
      <c r="E184" s="52" t="s">
        <v>58</v>
      </c>
      <c r="F184" s="58" t="n">
        <v>448</v>
      </c>
      <c r="G184" s="59" t="n">
        <v>9386</v>
      </c>
      <c r="H184" s="59" t="n">
        <v>5464</v>
      </c>
      <c r="I184" s="59" t="n">
        <v>9257</v>
      </c>
      <c r="J184" s="58" t="n">
        <v>63</v>
      </c>
      <c r="K184" s="59" t="n">
        <v>24618</v>
      </c>
      <c r="L184" s="59" t="n">
        <v>86933</v>
      </c>
      <c r="M184" s="59" t="n">
        <v>1821329</v>
      </c>
      <c r="N184" s="59" t="n">
        <v>1060275</v>
      </c>
      <c r="O184" s="59" t="n">
        <v>1796296</v>
      </c>
      <c r="P184" s="59" t="n">
        <v>12225</v>
      </c>
      <c r="Q184" s="59" t="n">
        <v>4777058</v>
      </c>
    </row>
    <row r="185" customFormat="false" ht="12.75" hidden="false" customHeight="false" outlineLevel="0" collapsed="false">
      <c r="C185" s="56"/>
      <c r="D185" s="54" t="s">
        <v>64</v>
      </c>
      <c r="E185" s="52" t="s">
        <v>57</v>
      </c>
      <c r="F185" s="58" t="n">
        <v>68</v>
      </c>
      <c r="G185" s="59" t="n">
        <v>3676</v>
      </c>
      <c r="H185" s="59" t="n">
        <v>1637</v>
      </c>
      <c r="I185" s="59" t="n">
        <v>1942</v>
      </c>
      <c r="J185" s="58" t="n">
        <v>8</v>
      </c>
      <c r="K185" s="59" t="n">
        <v>7331</v>
      </c>
      <c r="L185" s="59" t="n">
        <v>11243</v>
      </c>
      <c r="M185" s="59" t="n">
        <v>607806</v>
      </c>
      <c r="N185" s="59" t="n">
        <v>270668</v>
      </c>
      <c r="O185" s="59" t="n">
        <v>321099</v>
      </c>
      <c r="P185" s="59" t="n">
        <v>1323</v>
      </c>
      <c r="Q185" s="59" t="n">
        <v>1212139</v>
      </c>
    </row>
    <row r="186" customFormat="false" ht="12.75" hidden="false" customHeight="false" outlineLevel="0" collapsed="false">
      <c r="C186" s="56"/>
      <c r="D186" s="54" t="s">
        <v>65</v>
      </c>
      <c r="E186" s="52" t="s">
        <v>58</v>
      </c>
      <c r="F186" s="58" t="n">
        <v>155</v>
      </c>
      <c r="G186" s="59" t="n">
        <v>9038</v>
      </c>
      <c r="H186" s="59" t="n">
        <v>4553</v>
      </c>
      <c r="I186" s="59" t="n">
        <v>4845</v>
      </c>
      <c r="J186" s="58" t="n">
        <v>21</v>
      </c>
      <c r="K186" s="59" t="n">
        <v>18612</v>
      </c>
      <c r="L186" s="59" t="n">
        <v>32861</v>
      </c>
      <c r="M186" s="59" t="n">
        <v>1916121</v>
      </c>
      <c r="N186" s="59" t="n">
        <v>965269</v>
      </c>
      <c r="O186" s="59" t="n">
        <v>1027176</v>
      </c>
      <c r="P186" s="59" t="n">
        <v>4452</v>
      </c>
      <c r="Q186" s="59" t="n">
        <v>3945879</v>
      </c>
    </row>
    <row r="187" customFormat="false" ht="12.75" hidden="false" customHeight="true" outlineLevel="0" collapsed="false">
      <c r="C187" s="56"/>
      <c r="D187" s="54" t="s">
        <v>54</v>
      </c>
      <c r="E187" s="54"/>
      <c r="F187" s="59" t="n">
        <v>1324</v>
      </c>
      <c r="G187" s="59" t="n">
        <v>32437</v>
      </c>
      <c r="H187" s="59" t="n">
        <v>17007</v>
      </c>
      <c r="I187" s="59" t="n">
        <v>27598</v>
      </c>
      <c r="J187" s="58" t="n">
        <v>149</v>
      </c>
      <c r="K187" s="60" t="n">
        <v>78515</v>
      </c>
      <c r="L187" s="59" t="n">
        <v>200913</v>
      </c>
      <c r="M187" s="59" t="n">
        <v>5385336</v>
      </c>
      <c r="N187" s="59" t="n">
        <v>2838736</v>
      </c>
      <c r="O187" s="59" t="n">
        <v>4277988</v>
      </c>
      <c r="P187" s="59" t="n">
        <v>23428</v>
      </c>
      <c r="Q187" s="61" t="n">
        <v>12726401</v>
      </c>
    </row>
    <row r="188" customFormat="false" ht="12.75" hidden="false" customHeight="true" outlineLevel="0" collapsed="false">
      <c r="C188" s="56" t="s">
        <v>79</v>
      </c>
      <c r="D188" s="54" t="s">
        <v>56</v>
      </c>
      <c r="E188" s="52" t="s">
        <v>57</v>
      </c>
      <c r="F188" s="58" t="n">
        <v>31</v>
      </c>
      <c r="G188" s="58" t="n">
        <v>133</v>
      </c>
      <c r="H188" s="58" t="n">
        <v>188</v>
      </c>
      <c r="I188" s="58" t="n">
        <v>105</v>
      </c>
      <c r="J188" s="57"/>
      <c r="K188" s="58" t="n">
        <v>457</v>
      </c>
      <c r="L188" s="59" t="n">
        <v>7270</v>
      </c>
      <c r="M188" s="59" t="n">
        <v>31191</v>
      </c>
      <c r="N188" s="59" t="n">
        <v>44089</v>
      </c>
      <c r="O188" s="59" t="n">
        <v>24624</v>
      </c>
      <c r="P188" s="57"/>
      <c r="Q188" s="59" t="n">
        <v>107174</v>
      </c>
    </row>
    <row r="189" customFormat="false" ht="12.75" hidden="false" customHeight="false" outlineLevel="0" collapsed="false">
      <c r="C189" s="56"/>
      <c r="D189" s="54" t="s">
        <v>56</v>
      </c>
      <c r="E189" s="52" t="s">
        <v>58</v>
      </c>
      <c r="F189" s="58" t="n">
        <v>24</v>
      </c>
      <c r="G189" s="58" t="n">
        <v>143</v>
      </c>
      <c r="H189" s="58" t="n">
        <v>156</v>
      </c>
      <c r="I189" s="58" t="n">
        <v>123</v>
      </c>
      <c r="J189" s="57"/>
      <c r="K189" s="58" t="n">
        <v>446</v>
      </c>
      <c r="L189" s="59" t="n">
        <v>5361</v>
      </c>
      <c r="M189" s="59" t="n">
        <v>31945</v>
      </c>
      <c r="N189" s="59" t="n">
        <v>34849</v>
      </c>
      <c r="O189" s="59" t="n">
        <v>27477</v>
      </c>
      <c r="P189" s="57"/>
      <c r="Q189" s="59" t="n">
        <v>99632</v>
      </c>
    </row>
    <row r="190" customFormat="false" ht="12.75" hidden="false" customHeight="false" outlineLevel="0" collapsed="false">
      <c r="C190" s="56"/>
      <c r="D190" s="54" t="s">
        <v>59</v>
      </c>
      <c r="E190" s="52" t="s">
        <v>57</v>
      </c>
      <c r="F190" s="58" t="n">
        <v>66</v>
      </c>
      <c r="G190" s="59" t="n">
        <v>1063</v>
      </c>
      <c r="H190" s="58" t="n">
        <v>429</v>
      </c>
      <c r="I190" s="58" t="n">
        <v>987</v>
      </c>
      <c r="J190" s="58" t="n">
        <v>2</v>
      </c>
      <c r="K190" s="59" t="n">
        <v>2547</v>
      </c>
      <c r="L190" s="59" t="n">
        <v>39218</v>
      </c>
      <c r="M190" s="59" t="n">
        <v>631644</v>
      </c>
      <c r="N190" s="59" t="n">
        <v>254916</v>
      </c>
      <c r="O190" s="59" t="n">
        <v>586484</v>
      </c>
      <c r="P190" s="59" t="n">
        <v>1188</v>
      </c>
      <c r="Q190" s="59" t="n">
        <v>1513450</v>
      </c>
    </row>
    <row r="191" customFormat="false" ht="12.75" hidden="false" customHeight="false" outlineLevel="0" collapsed="false">
      <c r="C191" s="56"/>
      <c r="D191" s="54" t="s">
        <v>59</v>
      </c>
      <c r="E191" s="52" t="s">
        <v>58</v>
      </c>
      <c r="F191" s="58" t="n">
        <v>68</v>
      </c>
      <c r="G191" s="59" t="n">
        <v>1026</v>
      </c>
      <c r="H191" s="58" t="n">
        <v>411</v>
      </c>
      <c r="I191" s="58" t="n">
        <v>918</v>
      </c>
      <c r="J191" s="58" t="n">
        <v>2</v>
      </c>
      <c r="K191" s="59" t="n">
        <v>2425</v>
      </c>
      <c r="L191" s="59" t="n">
        <v>40057</v>
      </c>
      <c r="M191" s="59" t="n">
        <v>604394</v>
      </c>
      <c r="N191" s="59" t="n">
        <v>242111</v>
      </c>
      <c r="O191" s="59" t="n">
        <v>540773</v>
      </c>
      <c r="P191" s="59" t="n">
        <v>1178</v>
      </c>
      <c r="Q191" s="59" t="n">
        <v>1428513</v>
      </c>
    </row>
    <row r="192" customFormat="false" ht="12.75" hidden="false" customHeight="false" outlineLevel="0" collapsed="false">
      <c r="C192" s="56"/>
      <c r="D192" s="54" t="s">
        <v>60</v>
      </c>
      <c r="E192" s="52" t="s">
        <v>57</v>
      </c>
      <c r="F192" s="58" t="n">
        <v>111</v>
      </c>
      <c r="G192" s="59" t="n">
        <v>3234</v>
      </c>
      <c r="H192" s="59" t="n">
        <v>1189</v>
      </c>
      <c r="I192" s="59" t="n">
        <v>2421</v>
      </c>
      <c r="J192" s="58" t="n">
        <v>22</v>
      </c>
      <c r="K192" s="59" t="n">
        <v>6977</v>
      </c>
      <c r="L192" s="59" t="n">
        <v>34034</v>
      </c>
      <c r="M192" s="59" t="n">
        <v>991594</v>
      </c>
      <c r="N192" s="59" t="n">
        <v>364566</v>
      </c>
      <c r="O192" s="59" t="n">
        <v>742316</v>
      </c>
      <c r="P192" s="59" t="n">
        <v>6746</v>
      </c>
      <c r="Q192" s="59" t="n">
        <v>2139256</v>
      </c>
    </row>
    <row r="193" customFormat="false" ht="12.75" hidden="false" customHeight="false" outlineLevel="0" collapsed="false">
      <c r="C193" s="56"/>
      <c r="D193" s="54" t="s">
        <v>60</v>
      </c>
      <c r="E193" s="52" t="s">
        <v>58</v>
      </c>
      <c r="F193" s="58" t="n">
        <v>109</v>
      </c>
      <c r="G193" s="59" t="n">
        <v>2924</v>
      </c>
      <c r="H193" s="59" t="n">
        <v>1132</v>
      </c>
      <c r="I193" s="59" t="n">
        <v>2213</v>
      </c>
      <c r="J193" s="58" t="n">
        <v>19</v>
      </c>
      <c r="K193" s="59" t="n">
        <v>6397</v>
      </c>
      <c r="L193" s="59" t="n">
        <v>34988</v>
      </c>
      <c r="M193" s="59" t="n">
        <v>938565</v>
      </c>
      <c r="N193" s="59" t="n">
        <v>363357</v>
      </c>
      <c r="O193" s="59" t="n">
        <v>710344</v>
      </c>
      <c r="P193" s="59" t="n">
        <v>6099</v>
      </c>
      <c r="Q193" s="59" t="n">
        <v>2053353</v>
      </c>
    </row>
    <row r="194" customFormat="false" ht="12.75" hidden="false" customHeight="false" outlineLevel="0" collapsed="false">
      <c r="C194" s="56"/>
      <c r="D194" s="54" t="s">
        <v>61</v>
      </c>
      <c r="E194" s="52" t="s">
        <v>57</v>
      </c>
      <c r="F194" s="58" t="n">
        <v>9</v>
      </c>
      <c r="G194" s="58" t="n">
        <v>380</v>
      </c>
      <c r="H194" s="58" t="n">
        <v>122</v>
      </c>
      <c r="I194" s="58" t="n">
        <v>249</v>
      </c>
      <c r="J194" s="58" t="n">
        <v>2</v>
      </c>
      <c r="K194" s="58" t="n">
        <v>762</v>
      </c>
      <c r="L194" s="58" t="n">
        <v>868</v>
      </c>
      <c r="M194" s="59" t="n">
        <v>36667</v>
      </c>
      <c r="N194" s="59" t="n">
        <v>11772</v>
      </c>
      <c r="O194" s="59" t="n">
        <v>24027</v>
      </c>
      <c r="P194" s="58" t="n">
        <v>193</v>
      </c>
      <c r="Q194" s="59" t="n">
        <v>73527</v>
      </c>
    </row>
    <row r="195" customFormat="false" ht="12.75" hidden="false" customHeight="false" outlineLevel="0" collapsed="false">
      <c r="C195" s="56"/>
      <c r="D195" s="54" t="s">
        <v>61</v>
      </c>
      <c r="E195" s="52" t="s">
        <v>58</v>
      </c>
      <c r="F195" s="58" t="n">
        <v>8</v>
      </c>
      <c r="G195" s="58" t="n">
        <v>345</v>
      </c>
      <c r="H195" s="58" t="n">
        <v>121</v>
      </c>
      <c r="I195" s="58" t="n">
        <v>224</v>
      </c>
      <c r="J195" s="58" t="n">
        <v>1</v>
      </c>
      <c r="K195" s="58" t="n">
        <v>699</v>
      </c>
      <c r="L195" s="59" t="n">
        <v>1506</v>
      </c>
      <c r="M195" s="59" t="n">
        <v>64934</v>
      </c>
      <c r="N195" s="59" t="n">
        <v>22774</v>
      </c>
      <c r="O195" s="59" t="n">
        <v>42160</v>
      </c>
      <c r="P195" s="58" t="n">
        <v>188</v>
      </c>
      <c r="Q195" s="59" t="n">
        <v>131562</v>
      </c>
    </row>
    <row r="196" customFormat="false" ht="12.75" hidden="false" customHeight="false" outlineLevel="0" collapsed="false">
      <c r="C196" s="56"/>
      <c r="D196" s="54" t="s">
        <v>62</v>
      </c>
      <c r="E196" s="52" t="s">
        <v>57</v>
      </c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</row>
    <row r="197" customFormat="false" ht="12.75" hidden="false" customHeight="false" outlineLevel="0" collapsed="false">
      <c r="C197" s="56"/>
      <c r="D197" s="54" t="s">
        <v>63</v>
      </c>
      <c r="E197" s="52" t="s">
        <v>58</v>
      </c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</row>
    <row r="198" customFormat="false" ht="12.75" hidden="false" customHeight="false" outlineLevel="0" collapsed="false">
      <c r="C198" s="56"/>
      <c r="D198" s="54" t="s">
        <v>64</v>
      </c>
      <c r="E198" s="52" t="s">
        <v>57</v>
      </c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</row>
    <row r="199" customFormat="false" ht="12.75" hidden="false" customHeight="false" outlineLevel="0" collapsed="false">
      <c r="C199" s="56"/>
      <c r="D199" s="54" t="s">
        <v>65</v>
      </c>
      <c r="E199" s="52" t="s">
        <v>58</v>
      </c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</row>
    <row r="200" customFormat="false" ht="12.75" hidden="false" customHeight="true" outlineLevel="0" collapsed="false">
      <c r="C200" s="56"/>
      <c r="D200" s="54" t="s">
        <v>54</v>
      </c>
      <c r="E200" s="54"/>
      <c r="F200" s="58" t="n">
        <v>426</v>
      </c>
      <c r="G200" s="59" t="n">
        <v>9248</v>
      </c>
      <c r="H200" s="59" t="n">
        <v>3748</v>
      </c>
      <c r="I200" s="59" t="n">
        <v>7240</v>
      </c>
      <c r="J200" s="58" t="n">
        <v>48</v>
      </c>
      <c r="K200" s="60" t="n">
        <v>20710</v>
      </c>
      <c r="L200" s="59" t="n">
        <v>163302</v>
      </c>
      <c r="M200" s="59" t="n">
        <v>3330934</v>
      </c>
      <c r="N200" s="59" t="n">
        <v>1338434</v>
      </c>
      <c r="O200" s="59" t="n">
        <v>2698205</v>
      </c>
      <c r="P200" s="59" t="n">
        <v>15592</v>
      </c>
      <c r="Q200" s="61" t="n">
        <v>7546467</v>
      </c>
    </row>
    <row r="201" customFormat="false" ht="12.75" hidden="false" customHeight="true" outlineLevel="0" collapsed="false">
      <c r="C201" s="56" t="s">
        <v>80</v>
      </c>
      <c r="D201" s="54" t="s">
        <v>56</v>
      </c>
      <c r="E201" s="52" t="s">
        <v>57</v>
      </c>
      <c r="F201" s="58" t="n">
        <v>77</v>
      </c>
      <c r="G201" s="57"/>
      <c r="H201" s="58" t="n">
        <v>51</v>
      </c>
      <c r="I201" s="57"/>
      <c r="J201" s="57"/>
      <c r="K201" s="58" t="n">
        <v>128</v>
      </c>
      <c r="L201" s="59" t="n">
        <v>18058</v>
      </c>
      <c r="M201" s="57"/>
      <c r="N201" s="59" t="n">
        <v>11960</v>
      </c>
      <c r="O201" s="57"/>
      <c r="P201" s="57"/>
      <c r="Q201" s="59" t="n">
        <v>30018</v>
      </c>
    </row>
    <row r="202" customFormat="false" ht="12.75" hidden="false" customHeight="false" outlineLevel="0" collapsed="false">
      <c r="C202" s="56"/>
      <c r="D202" s="54" t="s">
        <v>56</v>
      </c>
      <c r="E202" s="52" t="s">
        <v>58</v>
      </c>
      <c r="F202" s="58" t="n">
        <v>74</v>
      </c>
      <c r="G202" s="57"/>
      <c r="H202" s="58" t="n">
        <v>38</v>
      </c>
      <c r="I202" s="58" t="n">
        <v>1</v>
      </c>
      <c r="J202" s="57"/>
      <c r="K202" s="58" t="n">
        <v>113</v>
      </c>
      <c r="L202" s="59" t="n">
        <v>16531</v>
      </c>
      <c r="M202" s="57"/>
      <c r="N202" s="59" t="n">
        <v>8489</v>
      </c>
      <c r="O202" s="58" t="n">
        <v>223</v>
      </c>
      <c r="P202" s="57"/>
      <c r="Q202" s="59" t="n">
        <v>25243</v>
      </c>
    </row>
    <row r="203" customFormat="false" ht="12.75" hidden="false" customHeight="false" outlineLevel="0" collapsed="false">
      <c r="C203" s="56"/>
      <c r="D203" s="54" t="s">
        <v>59</v>
      </c>
      <c r="E203" s="52" t="s">
        <v>57</v>
      </c>
      <c r="F203" s="58" t="n">
        <v>612</v>
      </c>
      <c r="G203" s="58" t="n">
        <v>8</v>
      </c>
      <c r="H203" s="58" t="n">
        <v>53</v>
      </c>
      <c r="I203" s="58" t="n">
        <v>3</v>
      </c>
      <c r="J203" s="57"/>
      <c r="K203" s="58" t="n">
        <v>676</v>
      </c>
      <c r="L203" s="59" t="n">
        <v>363656</v>
      </c>
      <c r="M203" s="59" t="n">
        <v>4754</v>
      </c>
      <c r="N203" s="59" t="n">
        <v>31493</v>
      </c>
      <c r="O203" s="59" t="n">
        <v>1783</v>
      </c>
      <c r="P203" s="57"/>
      <c r="Q203" s="59" t="n">
        <v>401686</v>
      </c>
    </row>
    <row r="204" customFormat="false" ht="12.75" hidden="false" customHeight="false" outlineLevel="0" collapsed="false">
      <c r="C204" s="56"/>
      <c r="D204" s="54" t="s">
        <v>59</v>
      </c>
      <c r="E204" s="52" t="s">
        <v>58</v>
      </c>
      <c r="F204" s="58" t="n">
        <v>587</v>
      </c>
      <c r="G204" s="58" t="n">
        <v>14</v>
      </c>
      <c r="H204" s="58" t="n">
        <v>58</v>
      </c>
      <c r="I204" s="58" t="n">
        <v>1</v>
      </c>
      <c r="J204" s="58" t="n">
        <v>1</v>
      </c>
      <c r="K204" s="58" t="n">
        <v>661</v>
      </c>
      <c r="L204" s="59" t="n">
        <v>345789</v>
      </c>
      <c r="M204" s="59" t="n">
        <v>8247</v>
      </c>
      <c r="N204" s="59" t="n">
        <v>34166</v>
      </c>
      <c r="O204" s="58" t="n">
        <v>589</v>
      </c>
      <c r="P204" s="58" t="n">
        <v>589</v>
      </c>
      <c r="Q204" s="59" t="n">
        <v>389380</v>
      </c>
    </row>
    <row r="205" customFormat="false" ht="12.75" hidden="false" customHeight="false" outlineLevel="0" collapsed="false">
      <c r="C205" s="56"/>
      <c r="D205" s="54" t="s">
        <v>60</v>
      </c>
      <c r="E205" s="52" t="s">
        <v>57</v>
      </c>
      <c r="F205" s="59" t="n">
        <v>1660</v>
      </c>
      <c r="G205" s="58" t="n">
        <v>26</v>
      </c>
      <c r="H205" s="58" t="n">
        <v>194</v>
      </c>
      <c r="I205" s="58" t="n">
        <v>9</v>
      </c>
      <c r="J205" s="58" t="n">
        <v>3</v>
      </c>
      <c r="K205" s="59" t="n">
        <v>1892</v>
      </c>
      <c r="L205" s="59" t="n">
        <v>508982</v>
      </c>
      <c r="M205" s="59" t="n">
        <v>7972</v>
      </c>
      <c r="N205" s="59" t="n">
        <v>59483</v>
      </c>
      <c r="O205" s="59" t="n">
        <v>2760</v>
      </c>
      <c r="P205" s="58" t="n">
        <v>920</v>
      </c>
      <c r="Q205" s="59" t="n">
        <v>580117</v>
      </c>
    </row>
    <row r="206" customFormat="false" ht="12.75" hidden="false" customHeight="false" outlineLevel="0" collapsed="false">
      <c r="C206" s="56"/>
      <c r="D206" s="54" t="s">
        <v>60</v>
      </c>
      <c r="E206" s="52" t="s">
        <v>58</v>
      </c>
      <c r="F206" s="59" t="n">
        <v>1627</v>
      </c>
      <c r="G206" s="58" t="n">
        <v>20</v>
      </c>
      <c r="H206" s="58" t="n">
        <v>172</v>
      </c>
      <c r="I206" s="58" t="n">
        <v>8</v>
      </c>
      <c r="J206" s="57"/>
      <c r="K206" s="59" t="n">
        <v>1827</v>
      </c>
      <c r="L206" s="59" t="n">
        <v>522245</v>
      </c>
      <c r="M206" s="59" t="n">
        <v>6420</v>
      </c>
      <c r="N206" s="59" t="n">
        <v>55210</v>
      </c>
      <c r="O206" s="59" t="n">
        <v>2568</v>
      </c>
      <c r="P206" s="57"/>
      <c r="Q206" s="59" t="n">
        <v>586443</v>
      </c>
    </row>
    <row r="207" customFormat="false" ht="12.75" hidden="false" customHeight="false" outlineLevel="0" collapsed="false">
      <c r="C207" s="56"/>
      <c r="D207" s="54" t="s">
        <v>61</v>
      </c>
      <c r="E207" s="52" t="s">
        <v>57</v>
      </c>
      <c r="F207" s="58" t="n">
        <v>282</v>
      </c>
      <c r="G207" s="58" t="n">
        <v>2</v>
      </c>
      <c r="H207" s="58" t="n">
        <v>35</v>
      </c>
      <c r="I207" s="58" t="n">
        <v>1</v>
      </c>
      <c r="J207" s="57"/>
      <c r="K207" s="58" t="n">
        <v>320</v>
      </c>
      <c r="L207" s="59" t="n">
        <v>27211</v>
      </c>
      <c r="M207" s="58" t="n">
        <v>193</v>
      </c>
      <c r="N207" s="59" t="n">
        <v>3377</v>
      </c>
      <c r="O207" s="58" t="n">
        <v>96</v>
      </c>
      <c r="P207" s="57"/>
      <c r="Q207" s="59" t="n">
        <v>30877</v>
      </c>
    </row>
    <row r="208" customFormat="false" ht="12.75" hidden="false" customHeight="false" outlineLevel="0" collapsed="false">
      <c r="C208" s="56"/>
      <c r="D208" s="54" t="s">
        <v>61</v>
      </c>
      <c r="E208" s="52" t="s">
        <v>58</v>
      </c>
      <c r="F208" s="58" t="n">
        <v>279</v>
      </c>
      <c r="G208" s="58" t="n">
        <v>2</v>
      </c>
      <c r="H208" s="58" t="n">
        <v>53</v>
      </c>
      <c r="I208" s="58" t="n">
        <v>1</v>
      </c>
      <c r="J208" s="58" t="n">
        <v>1</v>
      </c>
      <c r="K208" s="58" t="n">
        <v>336</v>
      </c>
      <c r="L208" s="59" t="n">
        <v>52512</v>
      </c>
      <c r="M208" s="58" t="n">
        <v>376</v>
      </c>
      <c r="N208" s="59" t="n">
        <v>9975</v>
      </c>
      <c r="O208" s="58" t="n">
        <v>188</v>
      </c>
      <c r="P208" s="58" t="n">
        <v>188</v>
      </c>
      <c r="Q208" s="59" t="n">
        <v>63239</v>
      </c>
    </row>
    <row r="209" customFormat="false" ht="12.75" hidden="false" customHeight="false" outlineLevel="0" collapsed="false">
      <c r="C209" s="56"/>
      <c r="D209" s="54" t="s">
        <v>62</v>
      </c>
      <c r="E209" s="52" t="s">
        <v>57</v>
      </c>
      <c r="F209" s="59" t="n">
        <v>4961</v>
      </c>
      <c r="G209" s="58" t="n">
        <v>226</v>
      </c>
      <c r="H209" s="58" t="n">
        <v>484</v>
      </c>
      <c r="I209" s="59" t="n">
        <v>1062</v>
      </c>
      <c r="J209" s="58" t="n">
        <v>4</v>
      </c>
      <c r="K209" s="59" t="n">
        <v>6737</v>
      </c>
      <c r="L209" s="59" t="n">
        <v>472336</v>
      </c>
      <c r="M209" s="59" t="n">
        <v>21517</v>
      </c>
      <c r="N209" s="59" t="n">
        <v>46082</v>
      </c>
      <c r="O209" s="59" t="n">
        <v>101113</v>
      </c>
      <c r="P209" s="58" t="n">
        <v>381</v>
      </c>
      <c r="Q209" s="59" t="n">
        <v>641429</v>
      </c>
    </row>
    <row r="210" customFormat="false" ht="12.75" hidden="false" customHeight="false" outlineLevel="0" collapsed="false">
      <c r="C210" s="56"/>
      <c r="D210" s="54" t="s">
        <v>63</v>
      </c>
      <c r="E210" s="52" t="s">
        <v>58</v>
      </c>
      <c r="F210" s="59" t="n">
        <v>5198</v>
      </c>
      <c r="G210" s="58" t="n">
        <v>110</v>
      </c>
      <c r="H210" s="58" t="n">
        <v>422</v>
      </c>
      <c r="I210" s="58" t="n">
        <v>326</v>
      </c>
      <c r="J210" s="58" t="n">
        <v>13</v>
      </c>
      <c r="K210" s="59" t="n">
        <v>6069</v>
      </c>
      <c r="L210" s="59" t="n">
        <v>1008658</v>
      </c>
      <c r="M210" s="59" t="n">
        <v>21345</v>
      </c>
      <c r="N210" s="59" t="n">
        <v>81888</v>
      </c>
      <c r="O210" s="59" t="n">
        <v>63259</v>
      </c>
      <c r="P210" s="59" t="n">
        <v>2523</v>
      </c>
      <c r="Q210" s="59" t="n">
        <v>1177673</v>
      </c>
    </row>
    <row r="211" customFormat="false" ht="12.75" hidden="false" customHeight="false" outlineLevel="0" collapsed="false">
      <c r="C211" s="56"/>
      <c r="D211" s="54" t="s">
        <v>64</v>
      </c>
      <c r="E211" s="52" t="s">
        <v>57</v>
      </c>
      <c r="F211" s="59" t="n">
        <v>2011</v>
      </c>
      <c r="G211" s="58" t="n">
        <v>15</v>
      </c>
      <c r="H211" s="58" t="n">
        <v>170</v>
      </c>
      <c r="I211" s="58" t="n">
        <v>53</v>
      </c>
      <c r="J211" s="58" t="n">
        <v>2</v>
      </c>
      <c r="K211" s="59" t="n">
        <v>2251</v>
      </c>
      <c r="L211" s="59" t="n">
        <v>332508</v>
      </c>
      <c r="M211" s="59" t="n">
        <v>2480</v>
      </c>
      <c r="N211" s="59" t="n">
        <v>28109</v>
      </c>
      <c r="O211" s="59" t="n">
        <v>8763</v>
      </c>
      <c r="P211" s="58" t="n">
        <v>331</v>
      </c>
      <c r="Q211" s="59" t="n">
        <v>372191</v>
      </c>
    </row>
    <row r="212" customFormat="false" ht="12.75" hidden="false" customHeight="false" outlineLevel="0" collapsed="false">
      <c r="C212" s="56"/>
      <c r="D212" s="54" t="s">
        <v>65</v>
      </c>
      <c r="E212" s="52" t="s">
        <v>58</v>
      </c>
      <c r="F212" s="59" t="n">
        <v>5429</v>
      </c>
      <c r="G212" s="58" t="n">
        <v>13</v>
      </c>
      <c r="H212" s="58" t="n">
        <v>411</v>
      </c>
      <c r="I212" s="58" t="n">
        <v>72</v>
      </c>
      <c r="J212" s="58" t="n">
        <v>5</v>
      </c>
      <c r="K212" s="59" t="n">
        <v>5930</v>
      </c>
      <c r="L212" s="59" t="n">
        <v>1150987</v>
      </c>
      <c r="M212" s="59" t="n">
        <v>2756</v>
      </c>
      <c r="N212" s="59" t="n">
        <v>87135</v>
      </c>
      <c r="O212" s="59" t="n">
        <v>15265</v>
      </c>
      <c r="P212" s="59" t="n">
        <v>1060</v>
      </c>
      <c r="Q212" s="59" t="n">
        <v>1257203</v>
      </c>
    </row>
    <row r="213" customFormat="false" ht="12.75" hidden="false" customHeight="true" outlineLevel="0" collapsed="false">
      <c r="C213" s="56"/>
      <c r="D213" s="54" t="s">
        <v>54</v>
      </c>
      <c r="E213" s="54"/>
      <c r="F213" s="59" t="n">
        <v>22797</v>
      </c>
      <c r="G213" s="58" t="n">
        <v>436</v>
      </c>
      <c r="H213" s="59" t="n">
        <v>2141</v>
      </c>
      <c r="I213" s="59" t="n">
        <v>1537</v>
      </c>
      <c r="J213" s="58" t="n">
        <v>29</v>
      </c>
      <c r="K213" s="60" t="n">
        <v>26940</v>
      </c>
      <c r="L213" s="59" t="n">
        <v>4819473</v>
      </c>
      <c r="M213" s="59" t="n">
        <v>76060</v>
      </c>
      <c r="N213" s="59" t="n">
        <v>457367</v>
      </c>
      <c r="O213" s="59" t="n">
        <v>196607</v>
      </c>
      <c r="P213" s="59" t="n">
        <v>5992</v>
      </c>
      <c r="Q213" s="61" t="n">
        <v>5555499</v>
      </c>
    </row>
    <row r="214" customFormat="false" ht="12.75" hidden="false" customHeight="true" outlineLevel="0" collapsed="false">
      <c r="C214" s="56" t="s">
        <v>81</v>
      </c>
      <c r="D214" s="54" t="s">
        <v>56</v>
      </c>
      <c r="E214" s="52" t="s">
        <v>57</v>
      </c>
      <c r="F214" s="58" t="n">
        <v>4</v>
      </c>
      <c r="G214" s="58" t="n">
        <v>130</v>
      </c>
      <c r="H214" s="58" t="n">
        <v>7</v>
      </c>
      <c r="I214" s="57"/>
      <c r="J214" s="58" t="n">
        <v>16</v>
      </c>
      <c r="K214" s="58" t="n">
        <v>157</v>
      </c>
      <c r="L214" s="58" t="n">
        <v>938</v>
      </c>
      <c r="M214" s="59" t="n">
        <v>30487</v>
      </c>
      <c r="N214" s="59" t="n">
        <v>1642</v>
      </c>
      <c r="O214" s="57"/>
      <c r="P214" s="59" t="n">
        <v>3752</v>
      </c>
      <c r="Q214" s="59" t="n">
        <v>36819</v>
      </c>
    </row>
    <row r="215" customFormat="false" ht="12.75" hidden="false" customHeight="false" outlineLevel="0" collapsed="false">
      <c r="C215" s="56"/>
      <c r="D215" s="54" t="s">
        <v>56</v>
      </c>
      <c r="E215" s="52" t="s">
        <v>58</v>
      </c>
      <c r="F215" s="58" t="n">
        <v>8</v>
      </c>
      <c r="G215" s="58" t="n">
        <v>105</v>
      </c>
      <c r="H215" s="58" t="n">
        <v>10</v>
      </c>
      <c r="I215" s="58" t="n">
        <v>1</v>
      </c>
      <c r="J215" s="58" t="n">
        <v>11</v>
      </c>
      <c r="K215" s="58" t="n">
        <v>135</v>
      </c>
      <c r="L215" s="59" t="n">
        <v>1787</v>
      </c>
      <c r="M215" s="59" t="n">
        <v>23456</v>
      </c>
      <c r="N215" s="59" t="n">
        <v>2234</v>
      </c>
      <c r="O215" s="58" t="n">
        <v>223</v>
      </c>
      <c r="P215" s="59" t="n">
        <v>2457</v>
      </c>
      <c r="Q215" s="59" t="n">
        <v>30157</v>
      </c>
    </row>
    <row r="216" customFormat="false" ht="12.75" hidden="false" customHeight="false" outlineLevel="0" collapsed="false">
      <c r="C216" s="56"/>
      <c r="D216" s="54" t="s">
        <v>59</v>
      </c>
      <c r="E216" s="52" t="s">
        <v>57</v>
      </c>
      <c r="F216" s="58" t="n">
        <v>30</v>
      </c>
      <c r="G216" s="58" t="n">
        <v>401</v>
      </c>
      <c r="H216" s="58" t="n">
        <v>61</v>
      </c>
      <c r="I216" s="58" t="n">
        <v>4</v>
      </c>
      <c r="J216" s="58" t="n">
        <v>246</v>
      </c>
      <c r="K216" s="58" t="n">
        <v>742</v>
      </c>
      <c r="L216" s="59" t="n">
        <v>17826</v>
      </c>
      <c r="M216" s="59" t="n">
        <v>238278</v>
      </c>
      <c r="N216" s="59" t="n">
        <v>36247</v>
      </c>
      <c r="O216" s="59" t="n">
        <v>2377</v>
      </c>
      <c r="P216" s="59" t="n">
        <v>146175</v>
      </c>
      <c r="Q216" s="59" t="n">
        <v>440903</v>
      </c>
    </row>
    <row r="217" customFormat="false" ht="12.75" hidden="false" customHeight="false" outlineLevel="0" collapsed="false">
      <c r="C217" s="56"/>
      <c r="D217" s="54" t="s">
        <v>59</v>
      </c>
      <c r="E217" s="52" t="s">
        <v>58</v>
      </c>
      <c r="F217" s="58" t="n">
        <v>25</v>
      </c>
      <c r="G217" s="58" t="n">
        <v>396</v>
      </c>
      <c r="H217" s="58" t="n">
        <v>73</v>
      </c>
      <c r="I217" s="58" t="n">
        <v>1</v>
      </c>
      <c r="J217" s="58" t="n">
        <v>256</v>
      </c>
      <c r="K217" s="58" t="n">
        <v>751</v>
      </c>
      <c r="L217" s="59" t="n">
        <v>14727</v>
      </c>
      <c r="M217" s="59" t="n">
        <v>233275</v>
      </c>
      <c r="N217" s="59" t="n">
        <v>43003</v>
      </c>
      <c r="O217" s="58" t="n">
        <v>589</v>
      </c>
      <c r="P217" s="59" t="n">
        <v>150804</v>
      </c>
      <c r="Q217" s="59" t="n">
        <v>442398</v>
      </c>
    </row>
    <row r="218" customFormat="false" ht="12.75" hidden="false" customHeight="false" outlineLevel="0" collapsed="false">
      <c r="C218" s="56"/>
      <c r="D218" s="54" t="s">
        <v>60</v>
      </c>
      <c r="E218" s="52" t="s">
        <v>57</v>
      </c>
      <c r="F218" s="58" t="n">
        <v>101</v>
      </c>
      <c r="G218" s="58" t="n">
        <v>982</v>
      </c>
      <c r="H218" s="58" t="n">
        <v>186</v>
      </c>
      <c r="I218" s="58" t="n">
        <v>6</v>
      </c>
      <c r="J218" s="58" t="n">
        <v>793</v>
      </c>
      <c r="K218" s="59" t="n">
        <v>2068</v>
      </c>
      <c r="L218" s="59" t="n">
        <v>30968</v>
      </c>
      <c r="M218" s="59" t="n">
        <v>301096</v>
      </c>
      <c r="N218" s="59" t="n">
        <v>57030</v>
      </c>
      <c r="O218" s="59" t="n">
        <v>1840</v>
      </c>
      <c r="P218" s="59" t="n">
        <v>243146</v>
      </c>
      <c r="Q218" s="59" t="n">
        <v>634080</v>
      </c>
    </row>
    <row r="219" customFormat="false" ht="12.75" hidden="false" customHeight="false" outlineLevel="0" collapsed="false">
      <c r="C219" s="56"/>
      <c r="D219" s="54" t="s">
        <v>60</v>
      </c>
      <c r="E219" s="52" t="s">
        <v>58</v>
      </c>
      <c r="F219" s="58" t="n">
        <v>92</v>
      </c>
      <c r="G219" s="58" t="n">
        <v>905</v>
      </c>
      <c r="H219" s="58" t="n">
        <v>140</v>
      </c>
      <c r="I219" s="58" t="n">
        <v>17</v>
      </c>
      <c r="J219" s="58" t="n">
        <v>769</v>
      </c>
      <c r="K219" s="59" t="n">
        <v>1923</v>
      </c>
      <c r="L219" s="59" t="n">
        <v>29531</v>
      </c>
      <c r="M219" s="59" t="n">
        <v>290493</v>
      </c>
      <c r="N219" s="59" t="n">
        <v>44938</v>
      </c>
      <c r="O219" s="59" t="n">
        <v>5457</v>
      </c>
      <c r="P219" s="59" t="n">
        <v>246839</v>
      </c>
      <c r="Q219" s="59" t="n">
        <v>617258</v>
      </c>
    </row>
    <row r="220" customFormat="false" ht="12.75" hidden="false" customHeight="false" outlineLevel="0" collapsed="false">
      <c r="C220" s="56"/>
      <c r="D220" s="54" t="s">
        <v>61</v>
      </c>
      <c r="E220" s="52" t="s">
        <v>57</v>
      </c>
      <c r="F220" s="58" t="n">
        <v>19</v>
      </c>
      <c r="G220" s="58" t="n">
        <v>175</v>
      </c>
      <c r="H220" s="58" t="n">
        <v>36</v>
      </c>
      <c r="I220" s="58" t="n">
        <v>9</v>
      </c>
      <c r="J220" s="58" t="n">
        <v>185</v>
      </c>
      <c r="K220" s="58" t="n">
        <v>424</v>
      </c>
      <c r="L220" s="59" t="n">
        <v>1833</v>
      </c>
      <c r="M220" s="59" t="n">
        <v>16886</v>
      </c>
      <c r="N220" s="59" t="n">
        <v>3474</v>
      </c>
      <c r="O220" s="58" t="n">
        <v>868</v>
      </c>
      <c r="P220" s="59" t="n">
        <v>17851</v>
      </c>
      <c r="Q220" s="59" t="n">
        <v>40912</v>
      </c>
    </row>
    <row r="221" customFormat="false" ht="12.75" hidden="false" customHeight="false" outlineLevel="0" collapsed="false">
      <c r="C221" s="56"/>
      <c r="D221" s="54" t="s">
        <v>61</v>
      </c>
      <c r="E221" s="52" t="s">
        <v>58</v>
      </c>
      <c r="F221" s="58" t="n">
        <v>18</v>
      </c>
      <c r="G221" s="58" t="n">
        <v>173</v>
      </c>
      <c r="H221" s="58" t="n">
        <v>49</v>
      </c>
      <c r="I221" s="58" t="n">
        <v>13</v>
      </c>
      <c r="J221" s="58" t="n">
        <v>217</v>
      </c>
      <c r="K221" s="58" t="n">
        <v>470</v>
      </c>
      <c r="L221" s="59" t="n">
        <v>3388</v>
      </c>
      <c r="M221" s="59" t="n">
        <v>32561</v>
      </c>
      <c r="N221" s="59" t="n">
        <v>9223</v>
      </c>
      <c r="O221" s="59" t="n">
        <v>2447</v>
      </c>
      <c r="P221" s="59" t="n">
        <v>40843</v>
      </c>
      <c r="Q221" s="59" t="n">
        <v>88462</v>
      </c>
    </row>
    <row r="222" customFormat="false" ht="12.75" hidden="false" customHeight="false" outlineLevel="0" collapsed="false">
      <c r="C222" s="56"/>
      <c r="D222" s="54" t="s">
        <v>62</v>
      </c>
      <c r="E222" s="52" t="s">
        <v>57</v>
      </c>
      <c r="F222" s="58" t="n">
        <v>442</v>
      </c>
      <c r="G222" s="59" t="n">
        <v>2276</v>
      </c>
      <c r="H222" s="58" t="n">
        <v>771</v>
      </c>
      <c r="I222" s="58" t="n">
        <v>15</v>
      </c>
      <c r="J222" s="59" t="n">
        <v>2439</v>
      </c>
      <c r="K222" s="59" t="n">
        <v>5943</v>
      </c>
      <c r="L222" s="59" t="n">
        <v>42083</v>
      </c>
      <c r="M222" s="59" t="n">
        <v>216698</v>
      </c>
      <c r="N222" s="59" t="n">
        <v>73407</v>
      </c>
      <c r="O222" s="59" t="n">
        <v>1428</v>
      </c>
      <c r="P222" s="59" t="n">
        <v>232217</v>
      </c>
      <c r="Q222" s="59" t="n">
        <v>565833</v>
      </c>
    </row>
    <row r="223" customFormat="false" ht="12.75" hidden="false" customHeight="false" outlineLevel="0" collapsed="false">
      <c r="C223" s="56"/>
      <c r="D223" s="54" t="s">
        <v>63</v>
      </c>
      <c r="E223" s="52" t="s">
        <v>58</v>
      </c>
      <c r="F223" s="58" t="n">
        <v>313</v>
      </c>
      <c r="G223" s="59" t="n">
        <v>2188</v>
      </c>
      <c r="H223" s="58" t="n">
        <v>736</v>
      </c>
      <c r="I223" s="58" t="n">
        <v>18</v>
      </c>
      <c r="J223" s="59" t="n">
        <v>2567</v>
      </c>
      <c r="K223" s="59" t="n">
        <v>5822</v>
      </c>
      <c r="L223" s="59" t="n">
        <v>60737</v>
      </c>
      <c r="M223" s="59" t="n">
        <v>424576</v>
      </c>
      <c r="N223" s="59" t="n">
        <v>142819</v>
      </c>
      <c r="O223" s="59" t="n">
        <v>3493</v>
      </c>
      <c r="P223" s="59" t="n">
        <v>498119</v>
      </c>
      <c r="Q223" s="59" t="n">
        <v>1129744</v>
      </c>
    </row>
    <row r="224" customFormat="false" ht="12.75" hidden="false" customHeight="false" outlineLevel="0" collapsed="false">
      <c r="C224" s="56"/>
      <c r="D224" s="54" t="s">
        <v>64</v>
      </c>
      <c r="E224" s="52" t="s">
        <v>57</v>
      </c>
      <c r="F224" s="58" t="n">
        <v>80</v>
      </c>
      <c r="G224" s="58" t="n">
        <v>737</v>
      </c>
      <c r="H224" s="58" t="n">
        <v>180</v>
      </c>
      <c r="I224" s="58" t="n">
        <v>1</v>
      </c>
      <c r="J224" s="58" t="n">
        <v>882</v>
      </c>
      <c r="K224" s="59" t="n">
        <v>1880</v>
      </c>
      <c r="L224" s="59" t="n">
        <v>13228</v>
      </c>
      <c r="M224" s="59" t="n">
        <v>121859</v>
      </c>
      <c r="N224" s="59" t="n">
        <v>29762</v>
      </c>
      <c r="O224" s="58" t="n">
        <v>165</v>
      </c>
      <c r="P224" s="59" t="n">
        <v>145834</v>
      </c>
      <c r="Q224" s="59" t="n">
        <v>310848</v>
      </c>
    </row>
    <row r="225" customFormat="false" ht="12.75" hidden="false" customHeight="false" outlineLevel="0" collapsed="false">
      <c r="C225" s="56"/>
      <c r="D225" s="54" t="s">
        <v>65</v>
      </c>
      <c r="E225" s="52" t="s">
        <v>58</v>
      </c>
      <c r="F225" s="58" t="n">
        <v>162</v>
      </c>
      <c r="G225" s="59" t="n">
        <v>1791</v>
      </c>
      <c r="H225" s="58" t="n">
        <v>464</v>
      </c>
      <c r="I225" s="58" t="n">
        <v>1</v>
      </c>
      <c r="J225" s="59" t="n">
        <v>2244</v>
      </c>
      <c r="K225" s="59" t="n">
        <v>4662</v>
      </c>
      <c r="L225" s="59" t="n">
        <v>34345</v>
      </c>
      <c r="M225" s="59" t="n">
        <v>379705</v>
      </c>
      <c r="N225" s="59" t="n">
        <v>98371</v>
      </c>
      <c r="O225" s="58" t="n">
        <v>212</v>
      </c>
      <c r="P225" s="59" t="n">
        <v>475744</v>
      </c>
      <c r="Q225" s="59" t="n">
        <v>988377</v>
      </c>
    </row>
    <row r="226" customFormat="false" ht="12.75" hidden="false" customHeight="true" outlineLevel="0" collapsed="false">
      <c r="C226" s="56"/>
      <c r="D226" s="54" t="s">
        <v>54</v>
      </c>
      <c r="E226" s="54"/>
      <c r="F226" s="59" t="n">
        <v>1294</v>
      </c>
      <c r="G226" s="59" t="n">
        <v>10259</v>
      </c>
      <c r="H226" s="59" t="n">
        <v>2713</v>
      </c>
      <c r="I226" s="58" t="n">
        <v>86</v>
      </c>
      <c r="J226" s="59" t="n">
        <v>10625</v>
      </c>
      <c r="K226" s="60" t="n">
        <v>24977</v>
      </c>
      <c r="L226" s="59" t="n">
        <v>251391</v>
      </c>
      <c r="M226" s="59" t="n">
        <v>2309370</v>
      </c>
      <c r="N226" s="59" t="n">
        <v>542150</v>
      </c>
      <c r="O226" s="59" t="n">
        <v>19099</v>
      </c>
      <c r="P226" s="59" t="n">
        <v>2203781</v>
      </c>
      <c r="Q226" s="61" t="n">
        <v>5325791</v>
      </c>
    </row>
    <row r="227" customFormat="false" ht="12.75" hidden="false" customHeight="true" outlineLevel="0" collapsed="false">
      <c r="C227" s="56" t="s">
        <v>82</v>
      </c>
      <c r="D227" s="54" t="s">
        <v>56</v>
      </c>
      <c r="E227" s="52" t="s">
        <v>57</v>
      </c>
      <c r="F227" s="58" t="n">
        <v>8</v>
      </c>
      <c r="G227" s="58" t="n">
        <v>184</v>
      </c>
      <c r="H227" s="58" t="n">
        <v>11</v>
      </c>
      <c r="I227" s="57"/>
      <c r="J227" s="58" t="n">
        <v>14</v>
      </c>
      <c r="K227" s="58" t="n">
        <v>217</v>
      </c>
      <c r="L227" s="59" t="n">
        <v>1876</v>
      </c>
      <c r="M227" s="59" t="n">
        <v>43151</v>
      </c>
      <c r="N227" s="59" t="n">
        <v>2580</v>
      </c>
      <c r="O227" s="57"/>
      <c r="P227" s="59" t="n">
        <v>3283</v>
      </c>
      <c r="Q227" s="59" t="n">
        <v>50890</v>
      </c>
    </row>
    <row r="228" customFormat="false" ht="12.75" hidden="false" customHeight="false" outlineLevel="0" collapsed="false">
      <c r="C228" s="56"/>
      <c r="D228" s="54" t="s">
        <v>56</v>
      </c>
      <c r="E228" s="52" t="s">
        <v>58</v>
      </c>
      <c r="F228" s="58" t="n">
        <v>16</v>
      </c>
      <c r="G228" s="58" t="n">
        <v>152</v>
      </c>
      <c r="H228" s="58" t="n">
        <v>14</v>
      </c>
      <c r="I228" s="58" t="n">
        <v>1</v>
      </c>
      <c r="J228" s="58" t="n">
        <v>20</v>
      </c>
      <c r="K228" s="58" t="n">
        <v>203</v>
      </c>
      <c r="L228" s="59" t="n">
        <v>3574</v>
      </c>
      <c r="M228" s="59" t="n">
        <v>33956</v>
      </c>
      <c r="N228" s="59" t="n">
        <v>3127</v>
      </c>
      <c r="O228" s="58" t="n">
        <v>223</v>
      </c>
      <c r="P228" s="59" t="n">
        <v>4468</v>
      </c>
      <c r="Q228" s="59" t="n">
        <v>45348</v>
      </c>
    </row>
    <row r="229" customFormat="false" ht="12.75" hidden="false" customHeight="false" outlineLevel="0" collapsed="false">
      <c r="C229" s="56"/>
      <c r="D229" s="54" t="s">
        <v>59</v>
      </c>
      <c r="E229" s="52" t="s">
        <v>57</v>
      </c>
      <c r="F229" s="58" t="n">
        <v>64</v>
      </c>
      <c r="G229" s="58" t="n">
        <v>477</v>
      </c>
      <c r="H229" s="58" t="n">
        <v>120</v>
      </c>
      <c r="I229" s="58" t="n">
        <v>4</v>
      </c>
      <c r="J229" s="58" t="n">
        <v>446</v>
      </c>
      <c r="K229" s="59" t="n">
        <v>1111</v>
      </c>
      <c r="L229" s="59" t="n">
        <v>38029</v>
      </c>
      <c r="M229" s="59" t="n">
        <v>283438</v>
      </c>
      <c r="N229" s="59" t="n">
        <v>71305</v>
      </c>
      <c r="O229" s="59" t="n">
        <v>2377</v>
      </c>
      <c r="P229" s="59" t="n">
        <v>265017</v>
      </c>
      <c r="Q229" s="59" t="n">
        <v>660166</v>
      </c>
    </row>
    <row r="230" customFormat="false" ht="12.75" hidden="false" customHeight="false" outlineLevel="0" collapsed="false">
      <c r="C230" s="56"/>
      <c r="D230" s="54" t="s">
        <v>59</v>
      </c>
      <c r="E230" s="52" t="s">
        <v>58</v>
      </c>
      <c r="F230" s="58" t="n">
        <v>63</v>
      </c>
      <c r="G230" s="58" t="n">
        <v>450</v>
      </c>
      <c r="H230" s="58" t="n">
        <v>88</v>
      </c>
      <c r="I230" s="58" t="n">
        <v>5</v>
      </c>
      <c r="J230" s="58" t="n">
        <v>443</v>
      </c>
      <c r="K230" s="59" t="n">
        <v>1049</v>
      </c>
      <c r="L230" s="59" t="n">
        <v>37112</v>
      </c>
      <c r="M230" s="59" t="n">
        <v>265085</v>
      </c>
      <c r="N230" s="59" t="n">
        <v>51839</v>
      </c>
      <c r="O230" s="59" t="n">
        <v>2945</v>
      </c>
      <c r="P230" s="59" t="n">
        <v>260961</v>
      </c>
      <c r="Q230" s="59" t="n">
        <v>617942</v>
      </c>
    </row>
    <row r="231" customFormat="false" ht="12.75" hidden="false" customHeight="false" outlineLevel="0" collapsed="false">
      <c r="C231" s="56"/>
      <c r="D231" s="54" t="s">
        <v>60</v>
      </c>
      <c r="E231" s="52" t="s">
        <v>57</v>
      </c>
      <c r="F231" s="58" t="n">
        <v>209</v>
      </c>
      <c r="G231" s="59" t="n">
        <v>1047</v>
      </c>
      <c r="H231" s="58" t="n">
        <v>206</v>
      </c>
      <c r="I231" s="58" t="n">
        <v>8</v>
      </c>
      <c r="J231" s="59" t="n">
        <v>1544</v>
      </c>
      <c r="K231" s="59" t="n">
        <v>3014</v>
      </c>
      <c r="L231" s="59" t="n">
        <v>64083</v>
      </c>
      <c r="M231" s="59" t="n">
        <v>321026</v>
      </c>
      <c r="N231" s="59" t="n">
        <v>63163</v>
      </c>
      <c r="O231" s="59" t="n">
        <v>2453</v>
      </c>
      <c r="P231" s="59" t="n">
        <v>473414</v>
      </c>
      <c r="Q231" s="59" t="n">
        <v>924139</v>
      </c>
    </row>
    <row r="232" customFormat="false" ht="12.75" hidden="false" customHeight="false" outlineLevel="0" collapsed="false">
      <c r="C232" s="56"/>
      <c r="D232" s="54" t="s">
        <v>60</v>
      </c>
      <c r="E232" s="52" t="s">
        <v>58</v>
      </c>
      <c r="F232" s="58" t="n">
        <v>155</v>
      </c>
      <c r="G232" s="59" t="n">
        <v>1017</v>
      </c>
      <c r="H232" s="58" t="n">
        <v>209</v>
      </c>
      <c r="I232" s="58" t="n">
        <v>6</v>
      </c>
      <c r="J232" s="59" t="n">
        <v>1469</v>
      </c>
      <c r="K232" s="59" t="n">
        <v>2856</v>
      </c>
      <c r="L232" s="59" t="n">
        <v>49753</v>
      </c>
      <c r="M232" s="59" t="n">
        <v>326444</v>
      </c>
      <c r="N232" s="59" t="n">
        <v>67086</v>
      </c>
      <c r="O232" s="59" t="n">
        <v>1926</v>
      </c>
      <c r="P232" s="59" t="n">
        <v>471530</v>
      </c>
      <c r="Q232" s="59" t="n">
        <v>916739</v>
      </c>
    </row>
    <row r="233" customFormat="false" ht="12.75" hidden="false" customHeight="false" outlineLevel="0" collapsed="false">
      <c r="C233" s="56"/>
      <c r="D233" s="54" t="s">
        <v>61</v>
      </c>
      <c r="E233" s="52" t="s">
        <v>57</v>
      </c>
      <c r="F233" s="58" t="n">
        <v>33</v>
      </c>
      <c r="G233" s="58" t="n">
        <v>225</v>
      </c>
      <c r="H233" s="58" t="n">
        <v>27</v>
      </c>
      <c r="I233" s="58" t="n">
        <v>1</v>
      </c>
      <c r="J233" s="58" t="n">
        <v>296</v>
      </c>
      <c r="K233" s="58" t="n">
        <v>582</v>
      </c>
      <c r="L233" s="59" t="n">
        <v>3184</v>
      </c>
      <c r="M233" s="59" t="n">
        <v>21711</v>
      </c>
      <c r="N233" s="59" t="n">
        <v>2605</v>
      </c>
      <c r="O233" s="58" t="n">
        <v>96</v>
      </c>
      <c r="P233" s="59" t="n">
        <v>28562</v>
      </c>
      <c r="Q233" s="59" t="n">
        <v>56158</v>
      </c>
    </row>
    <row r="234" customFormat="false" ht="12.75" hidden="false" customHeight="false" outlineLevel="0" collapsed="false">
      <c r="C234" s="56"/>
      <c r="D234" s="54" t="s">
        <v>61</v>
      </c>
      <c r="E234" s="52" t="s">
        <v>58</v>
      </c>
      <c r="F234" s="58" t="n">
        <v>29</v>
      </c>
      <c r="G234" s="58" t="n">
        <v>216</v>
      </c>
      <c r="H234" s="58" t="n">
        <v>32</v>
      </c>
      <c r="I234" s="57"/>
      <c r="J234" s="58" t="n">
        <v>284</v>
      </c>
      <c r="K234" s="58" t="n">
        <v>561</v>
      </c>
      <c r="L234" s="59" t="n">
        <v>5458</v>
      </c>
      <c r="M234" s="59" t="n">
        <v>40654</v>
      </c>
      <c r="N234" s="59" t="n">
        <v>6023</v>
      </c>
      <c r="O234" s="57"/>
      <c r="P234" s="59" t="n">
        <v>53453</v>
      </c>
      <c r="Q234" s="59" t="n">
        <v>105588</v>
      </c>
    </row>
    <row r="235" customFormat="false" ht="12.75" hidden="false" customHeight="false" outlineLevel="0" collapsed="false">
      <c r="C235" s="56"/>
      <c r="D235" s="54" t="s">
        <v>62</v>
      </c>
      <c r="E235" s="52" t="s">
        <v>57</v>
      </c>
      <c r="F235" s="58" t="n">
        <v>689</v>
      </c>
      <c r="G235" s="59" t="n">
        <v>3550</v>
      </c>
      <c r="H235" s="59" t="n">
        <v>1214</v>
      </c>
      <c r="I235" s="58" t="n">
        <v>22</v>
      </c>
      <c r="J235" s="59" t="n">
        <v>4388</v>
      </c>
      <c r="K235" s="59" t="n">
        <v>9863</v>
      </c>
      <c r="L235" s="59" t="n">
        <v>65600</v>
      </c>
      <c r="M235" s="59" t="n">
        <v>337995</v>
      </c>
      <c r="N235" s="59" t="n">
        <v>115585</v>
      </c>
      <c r="O235" s="59" t="n">
        <v>2095</v>
      </c>
      <c r="P235" s="59" t="n">
        <v>417781</v>
      </c>
      <c r="Q235" s="59" t="n">
        <v>939056</v>
      </c>
    </row>
    <row r="236" customFormat="false" ht="12.75" hidden="false" customHeight="false" outlineLevel="0" collapsed="false">
      <c r="C236" s="56"/>
      <c r="D236" s="54" t="s">
        <v>63</v>
      </c>
      <c r="E236" s="52" t="s">
        <v>58</v>
      </c>
      <c r="F236" s="58" t="n">
        <v>542</v>
      </c>
      <c r="G236" s="59" t="n">
        <v>3008</v>
      </c>
      <c r="H236" s="59" t="n">
        <v>1065</v>
      </c>
      <c r="I236" s="58" t="n">
        <v>21</v>
      </c>
      <c r="J236" s="59" t="n">
        <v>4686</v>
      </c>
      <c r="K236" s="59" t="n">
        <v>9322</v>
      </c>
      <c r="L236" s="59" t="n">
        <v>105174</v>
      </c>
      <c r="M236" s="59" t="n">
        <v>583694</v>
      </c>
      <c r="N236" s="59" t="n">
        <v>206660</v>
      </c>
      <c r="O236" s="59" t="n">
        <v>4075</v>
      </c>
      <c r="P236" s="59" t="n">
        <v>909306</v>
      </c>
      <c r="Q236" s="59" t="n">
        <v>1808909</v>
      </c>
    </row>
    <row r="237" customFormat="false" ht="12.75" hidden="false" customHeight="false" outlineLevel="0" collapsed="false">
      <c r="C237" s="56"/>
      <c r="D237" s="54" t="s">
        <v>64</v>
      </c>
      <c r="E237" s="52" t="s">
        <v>57</v>
      </c>
      <c r="F237" s="58" t="n">
        <v>150</v>
      </c>
      <c r="G237" s="59" t="n">
        <v>1208</v>
      </c>
      <c r="H237" s="58" t="n">
        <v>269</v>
      </c>
      <c r="I237" s="58" t="n">
        <v>3</v>
      </c>
      <c r="J237" s="59" t="n">
        <v>1400</v>
      </c>
      <c r="K237" s="59" t="n">
        <v>3030</v>
      </c>
      <c r="L237" s="59" t="n">
        <v>24802</v>
      </c>
      <c r="M237" s="59" t="n">
        <v>199736</v>
      </c>
      <c r="N237" s="59" t="n">
        <v>44478</v>
      </c>
      <c r="O237" s="58" t="n">
        <v>496</v>
      </c>
      <c r="P237" s="59" t="n">
        <v>231482</v>
      </c>
      <c r="Q237" s="59" t="n">
        <v>500994</v>
      </c>
    </row>
    <row r="238" customFormat="false" ht="12.75" hidden="false" customHeight="false" outlineLevel="0" collapsed="false">
      <c r="C238" s="56"/>
      <c r="D238" s="54" t="s">
        <v>65</v>
      </c>
      <c r="E238" s="52" t="s">
        <v>58</v>
      </c>
      <c r="F238" s="58" t="n">
        <v>313</v>
      </c>
      <c r="G238" s="59" t="n">
        <v>2691</v>
      </c>
      <c r="H238" s="58" t="n">
        <v>596</v>
      </c>
      <c r="I238" s="58" t="n">
        <v>4</v>
      </c>
      <c r="J238" s="59" t="n">
        <v>3348</v>
      </c>
      <c r="K238" s="59" t="n">
        <v>6952</v>
      </c>
      <c r="L238" s="59" t="n">
        <v>66358</v>
      </c>
      <c r="M238" s="59" t="n">
        <v>570512</v>
      </c>
      <c r="N238" s="59" t="n">
        <v>126356</v>
      </c>
      <c r="O238" s="58" t="n">
        <v>848</v>
      </c>
      <c r="P238" s="59" t="n">
        <v>709800</v>
      </c>
      <c r="Q238" s="59" t="n">
        <v>1473874</v>
      </c>
    </row>
    <row r="239" customFormat="false" ht="12.75" hidden="false" customHeight="true" outlineLevel="0" collapsed="false">
      <c r="C239" s="56"/>
      <c r="D239" s="54" t="s">
        <v>54</v>
      </c>
      <c r="E239" s="54"/>
      <c r="F239" s="59" t="n">
        <v>2271</v>
      </c>
      <c r="G239" s="59" t="n">
        <v>14225</v>
      </c>
      <c r="H239" s="59" t="n">
        <v>3851</v>
      </c>
      <c r="I239" s="58" t="n">
        <v>75</v>
      </c>
      <c r="J239" s="59" t="n">
        <v>18338</v>
      </c>
      <c r="K239" s="60" t="n">
        <v>38760</v>
      </c>
      <c r="L239" s="59" t="n">
        <v>465003</v>
      </c>
      <c r="M239" s="59" t="n">
        <v>3027402</v>
      </c>
      <c r="N239" s="59" t="n">
        <v>760807</v>
      </c>
      <c r="O239" s="59" t="n">
        <v>17534</v>
      </c>
      <c r="P239" s="59" t="n">
        <v>3829057</v>
      </c>
      <c r="Q239" s="61" t="n">
        <v>8099803</v>
      </c>
    </row>
    <row r="240" customFormat="false" ht="12.75" hidden="false" customHeight="true" outlineLevel="0" collapsed="false">
      <c r="C240" s="56" t="s">
        <v>83</v>
      </c>
      <c r="D240" s="54" t="s">
        <v>56</v>
      </c>
      <c r="E240" s="52" t="s">
        <v>57</v>
      </c>
      <c r="F240" s="58" t="n">
        <v>161</v>
      </c>
      <c r="G240" s="58" t="n">
        <v>36</v>
      </c>
      <c r="H240" s="58" t="n">
        <v>12</v>
      </c>
      <c r="I240" s="58" t="n">
        <v>1</v>
      </c>
      <c r="J240" s="58" t="n">
        <v>120</v>
      </c>
      <c r="K240" s="58" t="n">
        <v>330</v>
      </c>
      <c r="L240" s="59" t="n">
        <v>37757</v>
      </c>
      <c r="M240" s="59" t="n">
        <v>8443</v>
      </c>
      <c r="N240" s="59" t="n">
        <v>2814</v>
      </c>
      <c r="O240" s="58" t="n">
        <v>235</v>
      </c>
      <c r="P240" s="59" t="n">
        <v>28142</v>
      </c>
      <c r="Q240" s="59" t="n">
        <v>77391</v>
      </c>
    </row>
    <row r="241" customFormat="false" ht="12.75" hidden="false" customHeight="false" outlineLevel="0" collapsed="false">
      <c r="C241" s="56"/>
      <c r="D241" s="54" t="s">
        <v>56</v>
      </c>
      <c r="E241" s="52" t="s">
        <v>58</v>
      </c>
      <c r="F241" s="58" t="n">
        <v>140</v>
      </c>
      <c r="G241" s="58" t="n">
        <v>49</v>
      </c>
      <c r="H241" s="58" t="n">
        <v>14</v>
      </c>
      <c r="I241" s="58" t="n">
        <v>1</v>
      </c>
      <c r="J241" s="58" t="n">
        <v>118</v>
      </c>
      <c r="K241" s="58" t="n">
        <v>322</v>
      </c>
      <c r="L241" s="59" t="n">
        <v>31275</v>
      </c>
      <c r="M241" s="59" t="n">
        <v>10946</v>
      </c>
      <c r="N241" s="59" t="n">
        <v>3127</v>
      </c>
      <c r="O241" s="58" t="n">
        <v>223</v>
      </c>
      <c r="P241" s="59" t="n">
        <v>26360</v>
      </c>
      <c r="Q241" s="59" t="n">
        <v>71931</v>
      </c>
    </row>
    <row r="242" customFormat="false" ht="12.75" hidden="false" customHeight="false" outlineLevel="0" collapsed="false">
      <c r="C242" s="56"/>
      <c r="D242" s="54" t="s">
        <v>59</v>
      </c>
      <c r="E242" s="52" t="s">
        <v>57</v>
      </c>
      <c r="F242" s="58" t="n">
        <v>512</v>
      </c>
      <c r="G242" s="58" t="n">
        <v>130</v>
      </c>
      <c r="H242" s="58" t="n">
        <v>81</v>
      </c>
      <c r="I242" s="58" t="n">
        <v>22</v>
      </c>
      <c r="J242" s="58" t="n">
        <v>900</v>
      </c>
      <c r="K242" s="59" t="n">
        <v>1645</v>
      </c>
      <c r="L242" s="59" t="n">
        <v>304235</v>
      </c>
      <c r="M242" s="59" t="n">
        <v>77247</v>
      </c>
      <c r="N242" s="59" t="n">
        <v>48131</v>
      </c>
      <c r="O242" s="59" t="n">
        <v>13073</v>
      </c>
      <c r="P242" s="59" t="n">
        <v>534788</v>
      </c>
      <c r="Q242" s="59" t="n">
        <v>977474</v>
      </c>
    </row>
    <row r="243" customFormat="false" ht="12.75" hidden="false" customHeight="false" outlineLevel="0" collapsed="false">
      <c r="C243" s="56"/>
      <c r="D243" s="54" t="s">
        <v>59</v>
      </c>
      <c r="E243" s="52" t="s">
        <v>58</v>
      </c>
      <c r="F243" s="58" t="n">
        <v>512</v>
      </c>
      <c r="G243" s="58" t="n">
        <v>121</v>
      </c>
      <c r="H243" s="58" t="n">
        <v>83</v>
      </c>
      <c r="I243" s="58" t="n">
        <v>16</v>
      </c>
      <c r="J243" s="58" t="n">
        <v>850</v>
      </c>
      <c r="K243" s="59" t="n">
        <v>1582</v>
      </c>
      <c r="L243" s="59" t="n">
        <v>301608</v>
      </c>
      <c r="M243" s="59" t="n">
        <v>71278</v>
      </c>
      <c r="N243" s="59" t="n">
        <v>48893</v>
      </c>
      <c r="O243" s="59" t="n">
        <v>9425</v>
      </c>
      <c r="P243" s="59" t="n">
        <v>500716</v>
      </c>
      <c r="Q243" s="59" t="n">
        <v>931920</v>
      </c>
    </row>
    <row r="244" customFormat="false" ht="12.75" hidden="false" customHeight="false" outlineLevel="0" collapsed="false">
      <c r="C244" s="56"/>
      <c r="D244" s="54" t="s">
        <v>60</v>
      </c>
      <c r="E244" s="52" t="s">
        <v>57</v>
      </c>
      <c r="F244" s="59" t="n">
        <v>1301</v>
      </c>
      <c r="G244" s="58" t="n">
        <v>557</v>
      </c>
      <c r="H244" s="58" t="n">
        <v>238</v>
      </c>
      <c r="I244" s="58" t="n">
        <v>50</v>
      </c>
      <c r="J244" s="59" t="n">
        <v>1877</v>
      </c>
      <c r="K244" s="59" t="n">
        <v>4023</v>
      </c>
      <c r="L244" s="59" t="n">
        <v>398907</v>
      </c>
      <c r="M244" s="59" t="n">
        <v>170785</v>
      </c>
      <c r="N244" s="59" t="n">
        <v>72974</v>
      </c>
      <c r="O244" s="59" t="n">
        <v>15331</v>
      </c>
      <c r="P244" s="59" t="n">
        <v>575517</v>
      </c>
      <c r="Q244" s="59" t="n">
        <v>1233514</v>
      </c>
    </row>
    <row r="245" customFormat="false" ht="12.75" hidden="false" customHeight="false" outlineLevel="0" collapsed="false">
      <c r="C245" s="56"/>
      <c r="D245" s="54" t="s">
        <v>60</v>
      </c>
      <c r="E245" s="52" t="s">
        <v>58</v>
      </c>
      <c r="F245" s="59" t="n">
        <v>1238</v>
      </c>
      <c r="G245" s="58" t="n">
        <v>517</v>
      </c>
      <c r="H245" s="58" t="n">
        <v>254</v>
      </c>
      <c r="I245" s="58" t="n">
        <v>56</v>
      </c>
      <c r="J245" s="59" t="n">
        <v>1740</v>
      </c>
      <c r="K245" s="59" t="n">
        <v>3805</v>
      </c>
      <c r="L245" s="59" t="n">
        <v>397382</v>
      </c>
      <c r="M245" s="59" t="n">
        <v>165950</v>
      </c>
      <c r="N245" s="59" t="n">
        <v>81531</v>
      </c>
      <c r="O245" s="59" t="n">
        <v>17975</v>
      </c>
      <c r="P245" s="59" t="n">
        <v>558517</v>
      </c>
      <c r="Q245" s="59" t="n">
        <v>1221355</v>
      </c>
    </row>
    <row r="246" customFormat="false" ht="12.75" hidden="false" customHeight="false" outlineLevel="0" collapsed="false">
      <c r="C246" s="56"/>
      <c r="D246" s="54" t="s">
        <v>61</v>
      </c>
      <c r="E246" s="52" t="s">
        <v>57</v>
      </c>
      <c r="F246" s="58" t="n">
        <v>190</v>
      </c>
      <c r="G246" s="58" t="n">
        <v>119</v>
      </c>
      <c r="H246" s="58" t="n">
        <v>64</v>
      </c>
      <c r="I246" s="58" t="n">
        <v>5</v>
      </c>
      <c r="J246" s="58" t="n">
        <v>290</v>
      </c>
      <c r="K246" s="58" t="n">
        <v>668</v>
      </c>
      <c r="L246" s="59" t="n">
        <v>18334</v>
      </c>
      <c r="M246" s="59" t="n">
        <v>11483</v>
      </c>
      <c r="N246" s="59" t="n">
        <v>6176</v>
      </c>
      <c r="O246" s="58" t="n">
        <v>482</v>
      </c>
      <c r="P246" s="59" t="n">
        <v>27983</v>
      </c>
      <c r="Q246" s="59" t="n">
        <v>64458</v>
      </c>
    </row>
    <row r="247" customFormat="false" ht="12.75" hidden="false" customHeight="false" outlineLevel="0" collapsed="false">
      <c r="C247" s="56"/>
      <c r="D247" s="54" t="s">
        <v>61</v>
      </c>
      <c r="E247" s="52" t="s">
        <v>58</v>
      </c>
      <c r="F247" s="58" t="n">
        <v>151</v>
      </c>
      <c r="G247" s="58" t="n">
        <v>117</v>
      </c>
      <c r="H247" s="58" t="n">
        <v>95</v>
      </c>
      <c r="I247" s="58" t="n">
        <v>10</v>
      </c>
      <c r="J247" s="58" t="n">
        <v>329</v>
      </c>
      <c r="K247" s="58" t="n">
        <v>702</v>
      </c>
      <c r="L247" s="59" t="n">
        <v>28420</v>
      </c>
      <c r="M247" s="59" t="n">
        <v>22021</v>
      </c>
      <c r="N247" s="59" t="n">
        <v>17880</v>
      </c>
      <c r="O247" s="59" t="n">
        <v>1882</v>
      </c>
      <c r="P247" s="59" t="n">
        <v>61923</v>
      </c>
      <c r="Q247" s="59" t="n">
        <v>132126</v>
      </c>
    </row>
    <row r="248" customFormat="false" ht="12.75" hidden="false" customHeight="false" outlineLevel="0" collapsed="false">
      <c r="C248" s="56"/>
      <c r="D248" s="54" t="s">
        <v>62</v>
      </c>
      <c r="E248" s="52" t="s">
        <v>57</v>
      </c>
      <c r="F248" s="59" t="n">
        <v>2773</v>
      </c>
      <c r="G248" s="59" t="n">
        <v>2550</v>
      </c>
      <c r="H248" s="58" t="n">
        <v>633</v>
      </c>
      <c r="I248" s="58" t="n">
        <v>205</v>
      </c>
      <c r="J248" s="59" t="n">
        <v>4370</v>
      </c>
      <c r="K248" s="59" t="n">
        <v>10531</v>
      </c>
      <c r="L248" s="59" t="n">
        <v>264017</v>
      </c>
      <c r="M248" s="59" t="n">
        <v>242785</v>
      </c>
      <c r="N248" s="59" t="n">
        <v>60268</v>
      </c>
      <c r="O248" s="59" t="n">
        <v>19518</v>
      </c>
      <c r="P248" s="59" t="n">
        <v>416067</v>
      </c>
      <c r="Q248" s="59" t="n">
        <v>1002655</v>
      </c>
    </row>
    <row r="249" customFormat="false" ht="12.75" hidden="false" customHeight="false" outlineLevel="0" collapsed="false">
      <c r="C249" s="56"/>
      <c r="D249" s="54" t="s">
        <v>63</v>
      </c>
      <c r="E249" s="52" t="s">
        <v>58</v>
      </c>
      <c r="F249" s="59" t="n">
        <v>3038</v>
      </c>
      <c r="G249" s="59" t="n">
        <v>2106</v>
      </c>
      <c r="H249" s="59" t="n">
        <v>1131</v>
      </c>
      <c r="I249" s="58" t="n">
        <v>196</v>
      </c>
      <c r="J249" s="59" t="n">
        <v>5267</v>
      </c>
      <c r="K249" s="59" t="n">
        <v>11738</v>
      </c>
      <c r="L249" s="59" t="n">
        <v>589516</v>
      </c>
      <c r="M249" s="59" t="n">
        <v>408664</v>
      </c>
      <c r="N249" s="59" t="n">
        <v>219468</v>
      </c>
      <c r="O249" s="59" t="n">
        <v>38033</v>
      </c>
      <c r="P249" s="59" t="n">
        <v>1022047</v>
      </c>
      <c r="Q249" s="59" t="n">
        <v>2277728</v>
      </c>
    </row>
    <row r="250" customFormat="false" ht="12.75" hidden="false" customHeight="false" outlineLevel="0" collapsed="false">
      <c r="C250" s="56"/>
      <c r="D250" s="54" t="s">
        <v>64</v>
      </c>
      <c r="E250" s="52" t="s">
        <v>57</v>
      </c>
      <c r="F250" s="58" t="n">
        <v>522</v>
      </c>
      <c r="G250" s="58" t="n">
        <v>686</v>
      </c>
      <c r="H250" s="58" t="n">
        <v>109</v>
      </c>
      <c r="I250" s="58" t="n">
        <v>32</v>
      </c>
      <c r="J250" s="59" t="n">
        <v>1470</v>
      </c>
      <c r="K250" s="59" t="n">
        <v>2819</v>
      </c>
      <c r="L250" s="59" t="n">
        <v>86310</v>
      </c>
      <c r="M250" s="59" t="n">
        <v>113426</v>
      </c>
      <c r="N250" s="59" t="n">
        <v>18023</v>
      </c>
      <c r="O250" s="59" t="n">
        <v>5291</v>
      </c>
      <c r="P250" s="59" t="n">
        <v>243056</v>
      </c>
      <c r="Q250" s="59" t="n">
        <v>466106</v>
      </c>
    </row>
    <row r="251" customFormat="false" ht="12.75" hidden="false" customHeight="false" outlineLevel="0" collapsed="false">
      <c r="C251" s="56"/>
      <c r="D251" s="54" t="s">
        <v>65</v>
      </c>
      <c r="E251" s="52" t="s">
        <v>58</v>
      </c>
      <c r="F251" s="59" t="n">
        <v>1350</v>
      </c>
      <c r="G251" s="59" t="n">
        <v>1644</v>
      </c>
      <c r="H251" s="58" t="n">
        <v>448</v>
      </c>
      <c r="I251" s="58" t="n">
        <v>74</v>
      </c>
      <c r="J251" s="59" t="n">
        <v>3559</v>
      </c>
      <c r="K251" s="59" t="n">
        <v>7075</v>
      </c>
      <c r="L251" s="59" t="n">
        <v>286210</v>
      </c>
      <c r="M251" s="59" t="n">
        <v>348540</v>
      </c>
      <c r="N251" s="59" t="n">
        <v>94979</v>
      </c>
      <c r="O251" s="59" t="n">
        <v>15689</v>
      </c>
      <c r="P251" s="59" t="n">
        <v>754534</v>
      </c>
      <c r="Q251" s="59" t="n">
        <v>1499952</v>
      </c>
    </row>
    <row r="252" customFormat="false" ht="12.75" hidden="false" customHeight="true" outlineLevel="0" collapsed="false">
      <c r="C252" s="56"/>
      <c r="D252" s="54" t="s">
        <v>54</v>
      </c>
      <c r="E252" s="54"/>
      <c r="F252" s="59" t="n">
        <v>11888</v>
      </c>
      <c r="G252" s="59" t="n">
        <v>8632</v>
      </c>
      <c r="H252" s="59" t="n">
        <v>3162</v>
      </c>
      <c r="I252" s="58" t="n">
        <v>668</v>
      </c>
      <c r="J252" s="59" t="n">
        <v>20890</v>
      </c>
      <c r="K252" s="60" t="n">
        <v>45240</v>
      </c>
      <c r="L252" s="59" t="n">
        <v>2743971</v>
      </c>
      <c r="M252" s="59" t="n">
        <v>1651568</v>
      </c>
      <c r="N252" s="59" t="n">
        <v>674264</v>
      </c>
      <c r="O252" s="59" t="n">
        <v>137157</v>
      </c>
      <c r="P252" s="59" t="n">
        <v>4749650</v>
      </c>
      <c r="Q252" s="61" t="n">
        <v>9956610</v>
      </c>
    </row>
    <row r="253" customFormat="false" ht="12.75" hidden="false" customHeight="true" outlineLevel="0" collapsed="false">
      <c r="C253" s="56" t="s">
        <v>84</v>
      </c>
      <c r="D253" s="54" t="s">
        <v>56</v>
      </c>
      <c r="E253" s="52" t="s">
        <v>57</v>
      </c>
      <c r="F253" s="58" t="n">
        <v>60</v>
      </c>
      <c r="G253" s="58" t="n">
        <v>72</v>
      </c>
      <c r="H253" s="58" t="n">
        <v>3</v>
      </c>
      <c r="I253" s="57"/>
      <c r="J253" s="58" t="n">
        <v>48</v>
      </c>
      <c r="K253" s="58" t="n">
        <v>183</v>
      </c>
      <c r="L253" s="59" t="n">
        <v>14071</v>
      </c>
      <c r="M253" s="59" t="n">
        <v>16885</v>
      </c>
      <c r="N253" s="58" t="n">
        <v>704</v>
      </c>
      <c r="O253" s="57"/>
      <c r="P253" s="59" t="n">
        <v>11257</v>
      </c>
      <c r="Q253" s="59" t="n">
        <v>42917</v>
      </c>
    </row>
    <row r="254" customFormat="false" ht="12.75" hidden="false" customHeight="false" outlineLevel="0" collapsed="false">
      <c r="C254" s="56"/>
      <c r="D254" s="54" t="s">
        <v>56</v>
      </c>
      <c r="E254" s="52" t="s">
        <v>58</v>
      </c>
      <c r="F254" s="58" t="n">
        <v>48</v>
      </c>
      <c r="G254" s="58" t="n">
        <v>64</v>
      </c>
      <c r="H254" s="58" t="n">
        <v>7</v>
      </c>
      <c r="I254" s="58" t="n">
        <v>1</v>
      </c>
      <c r="J254" s="58" t="n">
        <v>55</v>
      </c>
      <c r="K254" s="58" t="n">
        <v>175</v>
      </c>
      <c r="L254" s="59" t="n">
        <v>10723</v>
      </c>
      <c r="M254" s="59" t="n">
        <v>14297</v>
      </c>
      <c r="N254" s="59" t="n">
        <v>1564</v>
      </c>
      <c r="O254" s="58" t="n">
        <v>223</v>
      </c>
      <c r="P254" s="59" t="n">
        <v>12287</v>
      </c>
      <c r="Q254" s="59" t="n">
        <v>39094</v>
      </c>
    </row>
    <row r="255" customFormat="false" ht="12.75" hidden="false" customHeight="false" outlineLevel="0" collapsed="false">
      <c r="C255" s="56"/>
      <c r="D255" s="54" t="s">
        <v>59</v>
      </c>
      <c r="E255" s="52" t="s">
        <v>57</v>
      </c>
      <c r="F255" s="58" t="n">
        <v>229</v>
      </c>
      <c r="G255" s="58" t="n">
        <v>323</v>
      </c>
      <c r="H255" s="58" t="n">
        <v>52</v>
      </c>
      <c r="I255" s="58" t="n">
        <v>15</v>
      </c>
      <c r="J255" s="58" t="n">
        <v>463</v>
      </c>
      <c r="K255" s="59" t="n">
        <v>1082</v>
      </c>
      <c r="L255" s="59" t="n">
        <v>136074</v>
      </c>
      <c r="M255" s="59" t="n">
        <v>191929</v>
      </c>
      <c r="N255" s="59" t="n">
        <v>30899</v>
      </c>
      <c r="O255" s="59" t="n">
        <v>8913</v>
      </c>
      <c r="P255" s="59" t="n">
        <v>275119</v>
      </c>
      <c r="Q255" s="59" t="n">
        <v>642934</v>
      </c>
    </row>
    <row r="256" customFormat="false" ht="12.75" hidden="false" customHeight="false" outlineLevel="0" collapsed="false">
      <c r="C256" s="56"/>
      <c r="D256" s="54" t="s">
        <v>59</v>
      </c>
      <c r="E256" s="52" t="s">
        <v>58</v>
      </c>
      <c r="F256" s="58" t="n">
        <v>194</v>
      </c>
      <c r="G256" s="58" t="n">
        <v>321</v>
      </c>
      <c r="H256" s="58" t="n">
        <v>45</v>
      </c>
      <c r="I256" s="58" t="n">
        <v>10</v>
      </c>
      <c r="J256" s="58" t="n">
        <v>438</v>
      </c>
      <c r="K256" s="59" t="n">
        <v>1008</v>
      </c>
      <c r="L256" s="59" t="n">
        <v>114281</v>
      </c>
      <c r="M256" s="59" t="n">
        <v>189094</v>
      </c>
      <c r="N256" s="59" t="n">
        <v>26508</v>
      </c>
      <c r="O256" s="59" t="n">
        <v>5891</v>
      </c>
      <c r="P256" s="59" t="n">
        <v>258016</v>
      </c>
      <c r="Q256" s="59" t="n">
        <v>593790</v>
      </c>
    </row>
    <row r="257" customFormat="false" ht="12.75" hidden="false" customHeight="false" outlineLevel="0" collapsed="false">
      <c r="C257" s="56"/>
      <c r="D257" s="54" t="s">
        <v>60</v>
      </c>
      <c r="E257" s="52" t="s">
        <v>57</v>
      </c>
      <c r="F257" s="58" t="n">
        <v>441</v>
      </c>
      <c r="G257" s="59" t="n">
        <v>1169</v>
      </c>
      <c r="H257" s="58" t="n">
        <v>128</v>
      </c>
      <c r="I257" s="58" t="n">
        <v>15</v>
      </c>
      <c r="J257" s="58" t="n">
        <v>782</v>
      </c>
      <c r="K257" s="59" t="n">
        <v>2535</v>
      </c>
      <c r="L257" s="59" t="n">
        <v>135217</v>
      </c>
      <c r="M257" s="59" t="n">
        <v>358434</v>
      </c>
      <c r="N257" s="59" t="n">
        <v>39247</v>
      </c>
      <c r="O257" s="59" t="n">
        <v>4599</v>
      </c>
      <c r="P257" s="59" t="n">
        <v>239773</v>
      </c>
      <c r="Q257" s="59" t="n">
        <v>777270</v>
      </c>
    </row>
    <row r="258" customFormat="false" ht="12.75" hidden="false" customHeight="false" outlineLevel="0" collapsed="false">
      <c r="C258" s="56"/>
      <c r="D258" s="54" t="s">
        <v>60</v>
      </c>
      <c r="E258" s="52" t="s">
        <v>58</v>
      </c>
      <c r="F258" s="58" t="n">
        <v>430</v>
      </c>
      <c r="G258" s="59" t="n">
        <v>1177</v>
      </c>
      <c r="H258" s="58" t="n">
        <v>131</v>
      </c>
      <c r="I258" s="58" t="n">
        <v>25</v>
      </c>
      <c r="J258" s="58" t="n">
        <v>732</v>
      </c>
      <c r="K258" s="59" t="n">
        <v>2495</v>
      </c>
      <c r="L258" s="59" t="n">
        <v>138024</v>
      </c>
      <c r="M258" s="59" t="n">
        <v>377801</v>
      </c>
      <c r="N258" s="59" t="n">
        <v>42049</v>
      </c>
      <c r="O258" s="59" t="n">
        <v>8025</v>
      </c>
      <c r="P258" s="59" t="n">
        <v>234962</v>
      </c>
      <c r="Q258" s="59" t="n">
        <v>800861</v>
      </c>
    </row>
    <row r="259" customFormat="false" ht="12.75" hidden="false" customHeight="false" outlineLevel="0" collapsed="false">
      <c r="C259" s="56"/>
      <c r="D259" s="54" t="s">
        <v>61</v>
      </c>
      <c r="E259" s="52" t="s">
        <v>57</v>
      </c>
      <c r="F259" s="58" t="n">
        <v>70</v>
      </c>
      <c r="G259" s="58" t="n">
        <v>247</v>
      </c>
      <c r="H259" s="58" t="n">
        <v>51</v>
      </c>
      <c r="I259" s="58" t="n">
        <v>7</v>
      </c>
      <c r="J259" s="58" t="n">
        <v>158</v>
      </c>
      <c r="K259" s="58" t="n">
        <v>533</v>
      </c>
      <c r="L259" s="59" t="n">
        <v>6754</v>
      </c>
      <c r="M259" s="59" t="n">
        <v>23834</v>
      </c>
      <c r="N259" s="59" t="n">
        <v>4921</v>
      </c>
      <c r="O259" s="58" t="n">
        <v>675</v>
      </c>
      <c r="P259" s="59" t="n">
        <v>15246</v>
      </c>
      <c r="Q259" s="59" t="n">
        <v>51430</v>
      </c>
    </row>
    <row r="260" customFormat="false" ht="12.75" hidden="false" customHeight="false" outlineLevel="0" collapsed="false">
      <c r="C260" s="56"/>
      <c r="D260" s="54" t="s">
        <v>61</v>
      </c>
      <c r="E260" s="52" t="s">
        <v>58</v>
      </c>
      <c r="F260" s="58" t="n">
        <v>80</v>
      </c>
      <c r="G260" s="58" t="n">
        <v>220</v>
      </c>
      <c r="H260" s="58" t="n">
        <v>43</v>
      </c>
      <c r="I260" s="58" t="n">
        <v>4</v>
      </c>
      <c r="J260" s="58" t="n">
        <v>177</v>
      </c>
      <c r="K260" s="58" t="n">
        <v>524</v>
      </c>
      <c r="L260" s="59" t="n">
        <v>15057</v>
      </c>
      <c r="M260" s="59" t="n">
        <v>41407</v>
      </c>
      <c r="N260" s="59" t="n">
        <v>8093</v>
      </c>
      <c r="O260" s="58" t="n">
        <v>753</v>
      </c>
      <c r="P260" s="59" t="n">
        <v>33314</v>
      </c>
      <c r="Q260" s="59" t="n">
        <v>98624</v>
      </c>
    </row>
    <row r="261" customFormat="false" ht="12.75" hidden="false" customHeight="false" outlineLevel="0" collapsed="false">
      <c r="C261" s="56"/>
      <c r="D261" s="54" t="s">
        <v>62</v>
      </c>
      <c r="E261" s="52" t="s">
        <v>57</v>
      </c>
      <c r="F261" s="59" t="n">
        <v>1882</v>
      </c>
      <c r="G261" s="59" t="n">
        <v>3909</v>
      </c>
      <c r="H261" s="58" t="n">
        <v>394</v>
      </c>
      <c r="I261" s="58" t="n">
        <v>95</v>
      </c>
      <c r="J261" s="59" t="n">
        <v>2291</v>
      </c>
      <c r="K261" s="59" t="n">
        <v>8571</v>
      </c>
      <c r="L261" s="59" t="n">
        <v>179185</v>
      </c>
      <c r="M261" s="59" t="n">
        <v>372176</v>
      </c>
      <c r="N261" s="59" t="n">
        <v>37513</v>
      </c>
      <c r="O261" s="59" t="n">
        <v>9045</v>
      </c>
      <c r="P261" s="59" t="n">
        <v>218126</v>
      </c>
      <c r="Q261" s="59" t="n">
        <v>816045</v>
      </c>
    </row>
    <row r="262" customFormat="false" ht="12.75" hidden="false" customHeight="false" outlineLevel="0" collapsed="false">
      <c r="C262" s="56"/>
      <c r="D262" s="54" t="s">
        <v>63</v>
      </c>
      <c r="E262" s="52" t="s">
        <v>58</v>
      </c>
      <c r="F262" s="59" t="n">
        <v>1612</v>
      </c>
      <c r="G262" s="59" t="n">
        <v>3586</v>
      </c>
      <c r="H262" s="58" t="n">
        <v>693</v>
      </c>
      <c r="I262" s="58" t="n">
        <v>106</v>
      </c>
      <c r="J262" s="59" t="n">
        <v>2579</v>
      </c>
      <c r="K262" s="59" t="n">
        <v>8576</v>
      </c>
      <c r="L262" s="59" t="n">
        <v>312804</v>
      </c>
      <c r="M262" s="59" t="n">
        <v>695854</v>
      </c>
      <c r="N262" s="59" t="n">
        <v>134475</v>
      </c>
      <c r="O262" s="59" t="n">
        <v>20569</v>
      </c>
      <c r="P262" s="59" t="n">
        <v>500448</v>
      </c>
      <c r="Q262" s="59" t="n">
        <v>1664150</v>
      </c>
    </row>
    <row r="263" customFormat="false" ht="12.75" hidden="false" customHeight="false" outlineLevel="0" collapsed="false">
      <c r="C263" s="56"/>
      <c r="D263" s="54" t="s">
        <v>64</v>
      </c>
      <c r="E263" s="52" t="s">
        <v>57</v>
      </c>
      <c r="F263" s="58" t="n">
        <v>243</v>
      </c>
      <c r="G263" s="59" t="n">
        <v>1487</v>
      </c>
      <c r="H263" s="58" t="n">
        <v>57</v>
      </c>
      <c r="I263" s="58" t="n">
        <v>18</v>
      </c>
      <c r="J263" s="58" t="n">
        <v>560</v>
      </c>
      <c r="K263" s="59" t="n">
        <v>2365</v>
      </c>
      <c r="L263" s="59" t="n">
        <v>40179</v>
      </c>
      <c r="M263" s="59" t="n">
        <v>245867</v>
      </c>
      <c r="N263" s="59" t="n">
        <v>9425</v>
      </c>
      <c r="O263" s="59" t="n">
        <v>2976</v>
      </c>
      <c r="P263" s="59" t="n">
        <v>92593</v>
      </c>
      <c r="Q263" s="59" t="n">
        <v>391040</v>
      </c>
    </row>
    <row r="264" customFormat="false" ht="12.75" hidden="false" customHeight="false" outlineLevel="0" collapsed="false">
      <c r="C264" s="56"/>
      <c r="D264" s="54" t="s">
        <v>65</v>
      </c>
      <c r="E264" s="52" t="s">
        <v>58</v>
      </c>
      <c r="F264" s="58" t="n">
        <v>595</v>
      </c>
      <c r="G264" s="59" t="n">
        <v>3630</v>
      </c>
      <c r="H264" s="58" t="n">
        <v>183</v>
      </c>
      <c r="I264" s="58" t="n">
        <v>29</v>
      </c>
      <c r="J264" s="59" t="n">
        <v>1269</v>
      </c>
      <c r="K264" s="59" t="n">
        <v>5706</v>
      </c>
      <c r="L264" s="59" t="n">
        <v>126144</v>
      </c>
      <c r="M264" s="59" t="n">
        <v>769586</v>
      </c>
      <c r="N264" s="59" t="n">
        <v>38797</v>
      </c>
      <c r="O264" s="59" t="n">
        <v>6148</v>
      </c>
      <c r="P264" s="59" t="n">
        <v>269037</v>
      </c>
      <c r="Q264" s="59" t="n">
        <v>1209712</v>
      </c>
    </row>
    <row r="265" customFormat="false" ht="12.75" hidden="false" customHeight="true" outlineLevel="0" collapsed="false">
      <c r="C265" s="56"/>
      <c r="D265" s="54" t="s">
        <v>54</v>
      </c>
      <c r="E265" s="54"/>
      <c r="F265" s="59" t="n">
        <v>5884</v>
      </c>
      <c r="G265" s="59" t="n">
        <v>16205</v>
      </c>
      <c r="H265" s="59" t="n">
        <v>1787</v>
      </c>
      <c r="I265" s="58" t="n">
        <v>325</v>
      </c>
      <c r="J265" s="59" t="n">
        <v>9552</v>
      </c>
      <c r="K265" s="60" t="n">
        <v>33753</v>
      </c>
      <c r="L265" s="59" t="n">
        <v>1228513</v>
      </c>
      <c r="M265" s="59" t="n">
        <v>3297164</v>
      </c>
      <c r="N265" s="59" t="n">
        <v>374195</v>
      </c>
      <c r="O265" s="59" t="n">
        <v>67817</v>
      </c>
      <c r="P265" s="59" t="n">
        <v>2160178</v>
      </c>
      <c r="Q265" s="61" t="n">
        <v>7127867</v>
      </c>
    </row>
    <row r="266" customFormat="false" ht="12.75" hidden="false" customHeight="true" outlineLevel="0" collapsed="false">
      <c r="C266" s="56" t="s">
        <v>85</v>
      </c>
      <c r="D266" s="54" t="s">
        <v>56</v>
      </c>
      <c r="E266" s="52" t="s">
        <v>57</v>
      </c>
      <c r="F266" s="58" t="n">
        <v>46</v>
      </c>
      <c r="G266" s="58" t="n">
        <v>6</v>
      </c>
      <c r="H266" s="58" t="n">
        <v>10</v>
      </c>
      <c r="I266" s="58" t="n">
        <v>15</v>
      </c>
      <c r="J266" s="58" t="n">
        <v>64</v>
      </c>
      <c r="K266" s="58" t="n">
        <v>141</v>
      </c>
      <c r="L266" s="59" t="n">
        <v>10788</v>
      </c>
      <c r="M266" s="59" t="n">
        <v>1407</v>
      </c>
      <c r="N266" s="59" t="n">
        <v>2345</v>
      </c>
      <c r="O266" s="59" t="n">
        <v>3518</v>
      </c>
      <c r="P266" s="59" t="n">
        <v>15009</v>
      </c>
      <c r="Q266" s="59" t="n">
        <v>33067</v>
      </c>
    </row>
    <row r="267" customFormat="false" ht="12.75" hidden="false" customHeight="false" outlineLevel="0" collapsed="false">
      <c r="C267" s="56"/>
      <c r="D267" s="54" t="s">
        <v>56</v>
      </c>
      <c r="E267" s="52" t="s">
        <v>58</v>
      </c>
      <c r="F267" s="58" t="n">
        <v>51</v>
      </c>
      <c r="G267" s="58" t="n">
        <v>8</v>
      </c>
      <c r="H267" s="58" t="n">
        <v>10</v>
      </c>
      <c r="I267" s="58" t="n">
        <v>2</v>
      </c>
      <c r="J267" s="58" t="n">
        <v>60</v>
      </c>
      <c r="K267" s="58" t="n">
        <v>131</v>
      </c>
      <c r="L267" s="59" t="n">
        <v>11393</v>
      </c>
      <c r="M267" s="59" t="n">
        <v>1787</v>
      </c>
      <c r="N267" s="59" t="n">
        <v>2234</v>
      </c>
      <c r="O267" s="58" t="n">
        <v>447</v>
      </c>
      <c r="P267" s="59" t="n">
        <v>13404</v>
      </c>
      <c r="Q267" s="59" t="n">
        <v>29265</v>
      </c>
    </row>
    <row r="268" customFormat="false" ht="12.75" hidden="false" customHeight="false" outlineLevel="0" collapsed="false">
      <c r="C268" s="56"/>
      <c r="D268" s="54" t="s">
        <v>59</v>
      </c>
      <c r="E268" s="52" t="s">
        <v>57</v>
      </c>
      <c r="F268" s="58" t="n">
        <v>168</v>
      </c>
      <c r="G268" s="58" t="n">
        <v>31</v>
      </c>
      <c r="H268" s="58" t="n">
        <v>38</v>
      </c>
      <c r="I268" s="58" t="n">
        <v>25</v>
      </c>
      <c r="J268" s="58" t="n">
        <v>539</v>
      </c>
      <c r="K268" s="58" t="n">
        <v>801</v>
      </c>
      <c r="L268" s="59" t="n">
        <v>99827</v>
      </c>
      <c r="M268" s="59" t="n">
        <v>18420</v>
      </c>
      <c r="N268" s="59" t="n">
        <v>22580</v>
      </c>
      <c r="O268" s="59" t="n">
        <v>14855</v>
      </c>
      <c r="P268" s="59" t="n">
        <v>320279</v>
      </c>
      <c r="Q268" s="59" t="n">
        <v>475961</v>
      </c>
    </row>
    <row r="269" customFormat="false" ht="12.75" hidden="false" customHeight="false" outlineLevel="0" collapsed="false">
      <c r="C269" s="56"/>
      <c r="D269" s="54" t="s">
        <v>59</v>
      </c>
      <c r="E269" s="52" t="s">
        <v>58</v>
      </c>
      <c r="F269" s="58" t="n">
        <v>163</v>
      </c>
      <c r="G269" s="58" t="n">
        <v>60</v>
      </c>
      <c r="H269" s="58" t="n">
        <v>29</v>
      </c>
      <c r="I269" s="58" t="n">
        <v>23</v>
      </c>
      <c r="J269" s="58" t="n">
        <v>514</v>
      </c>
      <c r="K269" s="58" t="n">
        <v>789</v>
      </c>
      <c r="L269" s="59" t="n">
        <v>96020</v>
      </c>
      <c r="M269" s="59" t="n">
        <v>35345</v>
      </c>
      <c r="N269" s="59" t="n">
        <v>17083</v>
      </c>
      <c r="O269" s="59" t="n">
        <v>13549</v>
      </c>
      <c r="P269" s="59" t="n">
        <v>302786</v>
      </c>
      <c r="Q269" s="59" t="n">
        <v>464783</v>
      </c>
    </row>
    <row r="270" customFormat="false" ht="12.75" hidden="false" customHeight="false" outlineLevel="0" collapsed="false">
      <c r="C270" s="56"/>
      <c r="D270" s="54" t="s">
        <v>60</v>
      </c>
      <c r="E270" s="52" t="s">
        <v>57</v>
      </c>
      <c r="F270" s="58" t="n">
        <v>574</v>
      </c>
      <c r="G270" s="58" t="n">
        <v>179</v>
      </c>
      <c r="H270" s="58" t="n">
        <v>98</v>
      </c>
      <c r="I270" s="58" t="n">
        <v>46</v>
      </c>
      <c r="J270" s="59" t="n">
        <v>1444</v>
      </c>
      <c r="K270" s="59" t="n">
        <v>2341</v>
      </c>
      <c r="L270" s="59" t="n">
        <v>175997</v>
      </c>
      <c r="M270" s="59" t="n">
        <v>54884</v>
      </c>
      <c r="N270" s="59" t="n">
        <v>30048</v>
      </c>
      <c r="O270" s="59" t="n">
        <v>14104</v>
      </c>
      <c r="P270" s="59" t="n">
        <v>442753</v>
      </c>
      <c r="Q270" s="59" t="n">
        <v>717786</v>
      </c>
    </row>
    <row r="271" customFormat="false" ht="12.75" hidden="false" customHeight="false" outlineLevel="0" collapsed="false">
      <c r="C271" s="56"/>
      <c r="D271" s="54" t="s">
        <v>60</v>
      </c>
      <c r="E271" s="52" t="s">
        <v>58</v>
      </c>
      <c r="F271" s="58" t="n">
        <v>506</v>
      </c>
      <c r="G271" s="58" t="n">
        <v>164</v>
      </c>
      <c r="H271" s="58" t="n">
        <v>100</v>
      </c>
      <c r="I271" s="58" t="n">
        <v>39</v>
      </c>
      <c r="J271" s="59" t="n">
        <v>1377</v>
      </c>
      <c r="K271" s="59" t="n">
        <v>2186</v>
      </c>
      <c r="L271" s="59" t="n">
        <v>162419</v>
      </c>
      <c r="M271" s="59" t="n">
        <v>52642</v>
      </c>
      <c r="N271" s="59" t="n">
        <v>32099</v>
      </c>
      <c r="O271" s="59" t="n">
        <v>12518</v>
      </c>
      <c r="P271" s="59" t="n">
        <v>441999</v>
      </c>
      <c r="Q271" s="59" t="n">
        <v>701677</v>
      </c>
    </row>
    <row r="272" customFormat="false" ht="12.75" hidden="false" customHeight="false" outlineLevel="0" collapsed="false">
      <c r="C272" s="56"/>
      <c r="D272" s="54" t="s">
        <v>61</v>
      </c>
      <c r="E272" s="52" t="s">
        <v>57</v>
      </c>
      <c r="F272" s="58" t="n">
        <v>138</v>
      </c>
      <c r="G272" s="58" t="n">
        <v>34</v>
      </c>
      <c r="H272" s="58" t="n">
        <v>15</v>
      </c>
      <c r="I272" s="58" t="n">
        <v>11</v>
      </c>
      <c r="J272" s="58" t="n">
        <v>300</v>
      </c>
      <c r="K272" s="58" t="n">
        <v>498</v>
      </c>
      <c r="L272" s="59" t="n">
        <v>13316</v>
      </c>
      <c r="M272" s="59" t="n">
        <v>3281</v>
      </c>
      <c r="N272" s="59" t="n">
        <v>1447</v>
      </c>
      <c r="O272" s="59" t="n">
        <v>1061</v>
      </c>
      <c r="P272" s="59" t="n">
        <v>28948</v>
      </c>
      <c r="Q272" s="59" t="n">
        <v>48053</v>
      </c>
    </row>
    <row r="273" customFormat="false" ht="12.75" hidden="false" customHeight="false" outlineLevel="0" collapsed="false">
      <c r="C273" s="56"/>
      <c r="D273" s="54" t="s">
        <v>61</v>
      </c>
      <c r="E273" s="52" t="s">
        <v>58</v>
      </c>
      <c r="F273" s="58" t="n">
        <v>98</v>
      </c>
      <c r="G273" s="58" t="n">
        <v>37</v>
      </c>
      <c r="H273" s="58" t="n">
        <v>22</v>
      </c>
      <c r="I273" s="58" t="n">
        <v>6</v>
      </c>
      <c r="J273" s="58" t="n">
        <v>284</v>
      </c>
      <c r="K273" s="58" t="n">
        <v>447</v>
      </c>
      <c r="L273" s="59" t="n">
        <v>18445</v>
      </c>
      <c r="M273" s="59" t="n">
        <v>6964</v>
      </c>
      <c r="N273" s="59" t="n">
        <v>4141</v>
      </c>
      <c r="O273" s="59" t="n">
        <v>1129</v>
      </c>
      <c r="P273" s="59" t="n">
        <v>53453</v>
      </c>
      <c r="Q273" s="59" t="n">
        <v>84132</v>
      </c>
    </row>
    <row r="274" customFormat="false" ht="12.75" hidden="false" customHeight="false" outlineLevel="0" collapsed="false">
      <c r="C274" s="56"/>
      <c r="D274" s="54" t="s">
        <v>62</v>
      </c>
      <c r="E274" s="52" t="s">
        <v>57</v>
      </c>
      <c r="F274" s="59" t="n">
        <v>1987</v>
      </c>
      <c r="G274" s="58" t="n">
        <v>786</v>
      </c>
      <c r="H274" s="58" t="n">
        <v>366</v>
      </c>
      <c r="I274" s="58" t="n">
        <v>233</v>
      </c>
      <c r="J274" s="59" t="n">
        <v>4095</v>
      </c>
      <c r="K274" s="59" t="n">
        <v>7467</v>
      </c>
      <c r="L274" s="59" t="n">
        <v>189182</v>
      </c>
      <c r="M274" s="59" t="n">
        <v>74835</v>
      </c>
      <c r="N274" s="59" t="n">
        <v>34847</v>
      </c>
      <c r="O274" s="59" t="n">
        <v>22184</v>
      </c>
      <c r="P274" s="59" t="n">
        <v>389885</v>
      </c>
      <c r="Q274" s="59" t="n">
        <v>710933</v>
      </c>
    </row>
    <row r="275" customFormat="false" ht="12.75" hidden="false" customHeight="false" outlineLevel="0" collapsed="false">
      <c r="C275" s="56"/>
      <c r="D275" s="54" t="s">
        <v>63</v>
      </c>
      <c r="E275" s="52" t="s">
        <v>58</v>
      </c>
      <c r="F275" s="59" t="n">
        <v>1859</v>
      </c>
      <c r="G275" s="58" t="n">
        <v>634</v>
      </c>
      <c r="H275" s="58" t="n">
        <v>332</v>
      </c>
      <c r="I275" s="58" t="n">
        <v>136</v>
      </c>
      <c r="J275" s="59" t="n">
        <v>4250</v>
      </c>
      <c r="K275" s="59" t="n">
        <v>7211</v>
      </c>
      <c r="L275" s="59" t="n">
        <v>360734</v>
      </c>
      <c r="M275" s="59" t="n">
        <v>123026</v>
      </c>
      <c r="N275" s="59" t="n">
        <v>64424</v>
      </c>
      <c r="O275" s="59" t="n">
        <v>26390</v>
      </c>
      <c r="P275" s="59" t="n">
        <v>824701</v>
      </c>
      <c r="Q275" s="59" t="n">
        <v>1399275</v>
      </c>
    </row>
    <row r="276" customFormat="false" ht="12.75" hidden="false" customHeight="false" outlineLevel="0" collapsed="false">
      <c r="C276" s="56"/>
      <c r="D276" s="54" t="s">
        <v>64</v>
      </c>
      <c r="E276" s="52" t="s">
        <v>57</v>
      </c>
      <c r="F276" s="58" t="n">
        <v>509</v>
      </c>
      <c r="G276" s="58" t="n">
        <v>224</v>
      </c>
      <c r="H276" s="58" t="n">
        <v>90</v>
      </c>
      <c r="I276" s="58" t="n">
        <v>65</v>
      </c>
      <c r="J276" s="59" t="n">
        <v>1255</v>
      </c>
      <c r="K276" s="59" t="n">
        <v>2143</v>
      </c>
      <c r="L276" s="59" t="n">
        <v>84160</v>
      </c>
      <c r="M276" s="59" t="n">
        <v>37037</v>
      </c>
      <c r="N276" s="59" t="n">
        <v>14881</v>
      </c>
      <c r="O276" s="59" t="n">
        <v>10747</v>
      </c>
      <c r="P276" s="59" t="n">
        <v>207507</v>
      </c>
      <c r="Q276" s="59" t="n">
        <v>354332</v>
      </c>
    </row>
    <row r="277" customFormat="false" ht="12.75" hidden="false" customHeight="false" outlineLevel="0" collapsed="false">
      <c r="C277" s="56"/>
      <c r="D277" s="54" t="s">
        <v>65</v>
      </c>
      <c r="E277" s="52" t="s">
        <v>58</v>
      </c>
      <c r="F277" s="59" t="n">
        <v>1268</v>
      </c>
      <c r="G277" s="58" t="n">
        <v>567</v>
      </c>
      <c r="H277" s="58" t="n">
        <v>222</v>
      </c>
      <c r="I277" s="58" t="n">
        <v>137</v>
      </c>
      <c r="J277" s="59" t="n">
        <v>3000</v>
      </c>
      <c r="K277" s="59" t="n">
        <v>5194</v>
      </c>
      <c r="L277" s="59" t="n">
        <v>268825</v>
      </c>
      <c r="M277" s="59" t="n">
        <v>120208</v>
      </c>
      <c r="N277" s="59" t="n">
        <v>47066</v>
      </c>
      <c r="O277" s="59" t="n">
        <v>29045</v>
      </c>
      <c r="P277" s="59" t="n">
        <v>636022</v>
      </c>
      <c r="Q277" s="59" t="n">
        <v>1101166</v>
      </c>
    </row>
    <row r="278" customFormat="false" ht="12.75" hidden="false" customHeight="true" outlineLevel="0" collapsed="false">
      <c r="C278" s="56"/>
      <c r="D278" s="54" t="s">
        <v>54</v>
      </c>
      <c r="E278" s="54"/>
      <c r="F278" s="59" t="n">
        <v>7367</v>
      </c>
      <c r="G278" s="59" t="n">
        <v>2730</v>
      </c>
      <c r="H278" s="59" t="n">
        <v>1332</v>
      </c>
      <c r="I278" s="58" t="n">
        <v>738</v>
      </c>
      <c r="J278" s="59" t="n">
        <v>17182</v>
      </c>
      <c r="K278" s="60" t="n">
        <v>29349</v>
      </c>
      <c r="L278" s="59" t="n">
        <v>1491106</v>
      </c>
      <c r="M278" s="59" t="n">
        <v>529836</v>
      </c>
      <c r="N278" s="59" t="n">
        <v>273195</v>
      </c>
      <c r="O278" s="59" t="n">
        <v>149547</v>
      </c>
      <c r="P278" s="59" t="n">
        <v>3676746</v>
      </c>
      <c r="Q278" s="61" t="n">
        <v>6120430</v>
      </c>
    </row>
    <row r="279" customFormat="false" ht="12.75" hidden="false" customHeight="true" outlineLevel="0" collapsed="false">
      <c r="C279" s="56" t="s">
        <v>86</v>
      </c>
      <c r="D279" s="54" t="s">
        <v>56</v>
      </c>
      <c r="E279" s="52" t="s">
        <v>57</v>
      </c>
      <c r="F279" s="58" t="n">
        <v>2</v>
      </c>
      <c r="G279" s="57"/>
      <c r="H279" s="58" t="n">
        <v>60</v>
      </c>
      <c r="I279" s="58" t="n">
        <v>1</v>
      </c>
      <c r="J279" s="58" t="n">
        <v>56</v>
      </c>
      <c r="K279" s="58" t="n">
        <v>119</v>
      </c>
      <c r="L279" s="58" t="n">
        <v>469</v>
      </c>
      <c r="M279" s="57"/>
      <c r="N279" s="59" t="n">
        <v>14071</v>
      </c>
      <c r="O279" s="58" t="n">
        <v>235</v>
      </c>
      <c r="P279" s="59" t="n">
        <v>13133</v>
      </c>
      <c r="Q279" s="59" t="n">
        <v>27908</v>
      </c>
    </row>
    <row r="280" customFormat="false" ht="12.75" hidden="false" customHeight="false" outlineLevel="0" collapsed="false">
      <c r="C280" s="56"/>
      <c r="D280" s="54" t="s">
        <v>56</v>
      </c>
      <c r="E280" s="52" t="s">
        <v>58</v>
      </c>
      <c r="F280" s="57"/>
      <c r="G280" s="57"/>
      <c r="H280" s="58" t="n">
        <v>44</v>
      </c>
      <c r="I280" s="57"/>
      <c r="J280" s="58" t="n">
        <v>52</v>
      </c>
      <c r="K280" s="58" t="n">
        <v>96</v>
      </c>
      <c r="L280" s="57"/>
      <c r="M280" s="57"/>
      <c r="N280" s="59" t="n">
        <v>9829</v>
      </c>
      <c r="O280" s="57"/>
      <c r="P280" s="59" t="n">
        <v>11616</v>
      </c>
      <c r="Q280" s="59" t="n">
        <v>21445</v>
      </c>
    </row>
    <row r="281" customFormat="false" ht="12.75" hidden="false" customHeight="false" outlineLevel="0" collapsed="false">
      <c r="C281" s="56"/>
      <c r="D281" s="54" t="s">
        <v>59</v>
      </c>
      <c r="E281" s="52" t="s">
        <v>57</v>
      </c>
      <c r="F281" s="58" t="n">
        <v>3</v>
      </c>
      <c r="G281" s="58" t="n">
        <v>2</v>
      </c>
      <c r="H281" s="58" t="n">
        <v>228</v>
      </c>
      <c r="I281" s="58" t="n">
        <v>10</v>
      </c>
      <c r="J281" s="58" t="n">
        <v>458</v>
      </c>
      <c r="K281" s="58" t="n">
        <v>701</v>
      </c>
      <c r="L281" s="59" t="n">
        <v>1783</v>
      </c>
      <c r="M281" s="59" t="n">
        <v>1188</v>
      </c>
      <c r="N281" s="59" t="n">
        <v>135480</v>
      </c>
      <c r="O281" s="59" t="n">
        <v>5942</v>
      </c>
      <c r="P281" s="59" t="n">
        <v>272148</v>
      </c>
      <c r="Q281" s="59" t="n">
        <v>416541</v>
      </c>
    </row>
    <row r="282" customFormat="false" ht="12.75" hidden="false" customHeight="false" outlineLevel="0" collapsed="false">
      <c r="C282" s="56"/>
      <c r="D282" s="54" t="s">
        <v>59</v>
      </c>
      <c r="E282" s="52" t="s">
        <v>58</v>
      </c>
      <c r="F282" s="58" t="n">
        <v>1</v>
      </c>
      <c r="G282" s="58" t="n">
        <v>1</v>
      </c>
      <c r="H282" s="58" t="n">
        <v>207</v>
      </c>
      <c r="I282" s="58" t="n">
        <v>7</v>
      </c>
      <c r="J282" s="58" t="n">
        <v>474</v>
      </c>
      <c r="K282" s="58" t="n">
        <v>690</v>
      </c>
      <c r="L282" s="58" t="n">
        <v>589</v>
      </c>
      <c r="M282" s="58" t="n">
        <v>589</v>
      </c>
      <c r="N282" s="59" t="n">
        <v>121939</v>
      </c>
      <c r="O282" s="59" t="n">
        <v>4124</v>
      </c>
      <c r="P282" s="59" t="n">
        <v>279223</v>
      </c>
      <c r="Q282" s="59" t="n">
        <v>406464</v>
      </c>
    </row>
    <row r="283" customFormat="false" ht="12.75" hidden="false" customHeight="false" outlineLevel="0" collapsed="false">
      <c r="C283" s="56"/>
      <c r="D283" s="54" t="s">
        <v>60</v>
      </c>
      <c r="E283" s="52" t="s">
        <v>57</v>
      </c>
      <c r="F283" s="58" t="n">
        <v>5</v>
      </c>
      <c r="G283" s="58" t="n">
        <v>8</v>
      </c>
      <c r="H283" s="58" t="n">
        <v>583</v>
      </c>
      <c r="I283" s="58" t="n">
        <v>9</v>
      </c>
      <c r="J283" s="59" t="n">
        <v>1618</v>
      </c>
      <c r="K283" s="59" t="n">
        <v>2223</v>
      </c>
      <c r="L283" s="59" t="n">
        <v>1533</v>
      </c>
      <c r="M283" s="59" t="n">
        <v>2453</v>
      </c>
      <c r="N283" s="59" t="n">
        <v>178757</v>
      </c>
      <c r="O283" s="59" t="n">
        <v>2760</v>
      </c>
      <c r="P283" s="59" t="n">
        <v>496104</v>
      </c>
      <c r="Q283" s="59" t="n">
        <v>681607</v>
      </c>
    </row>
    <row r="284" customFormat="false" ht="12.75" hidden="false" customHeight="false" outlineLevel="0" collapsed="false">
      <c r="C284" s="56"/>
      <c r="D284" s="54" t="s">
        <v>60</v>
      </c>
      <c r="E284" s="52" t="s">
        <v>58</v>
      </c>
      <c r="F284" s="58" t="n">
        <v>5</v>
      </c>
      <c r="G284" s="58" t="n">
        <v>2</v>
      </c>
      <c r="H284" s="58" t="n">
        <v>588</v>
      </c>
      <c r="I284" s="58" t="n">
        <v>7</v>
      </c>
      <c r="J284" s="59" t="n">
        <v>1439</v>
      </c>
      <c r="K284" s="59" t="n">
        <v>2041</v>
      </c>
      <c r="L284" s="59" t="n">
        <v>1605</v>
      </c>
      <c r="M284" s="58" t="n">
        <v>642</v>
      </c>
      <c r="N284" s="59" t="n">
        <v>188740</v>
      </c>
      <c r="O284" s="59" t="n">
        <v>2247</v>
      </c>
      <c r="P284" s="59" t="n">
        <v>461900</v>
      </c>
      <c r="Q284" s="59" t="n">
        <v>655134</v>
      </c>
    </row>
    <row r="285" customFormat="false" ht="12.75" hidden="false" customHeight="false" outlineLevel="0" collapsed="false">
      <c r="C285" s="56"/>
      <c r="D285" s="54" t="s">
        <v>61</v>
      </c>
      <c r="E285" s="52" t="s">
        <v>57</v>
      </c>
      <c r="F285" s="57"/>
      <c r="G285" s="57"/>
      <c r="H285" s="58" t="n">
        <v>110</v>
      </c>
      <c r="I285" s="57"/>
      <c r="J285" s="58" t="n">
        <v>275</v>
      </c>
      <c r="K285" s="58" t="n">
        <v>385</v>
      </c>
      <c r="L285" s="57"/>
      <c r="M285" s="57"/>
      <c r="N285" s="59" t="n">
        <v>10614</v>
      </c>
      <c r="O285" s="57"/>
      <c r="P285" s="59" t="n">
        <v>26535</v>
      </c>
      <c r="Q285" s="59" t="n">
        <v>37149</v>
      </c>
    </row>
    <row r="286" customFormat="false" ht="12.75" hidden="false" customHeight="false" outlineLevel="0" collapsed="false">
      <c r="C286" s="56"/>
      <c r="D286" s="54" t="s">
        <v>61</v>
      </c>
      <c r="E286" s="52" t="s">
        <v>58</v>
      </c>
      <c r="F286" s="57"/>
      <c r="G286" s="58" t="n">
        <v>2</v>
      </c>
      <c r="H286" s="58" t="n">
        <v>91</v>
      </c>
      <c r="I286" s="57"/>
      <c r="J286" s="58" t="n">
        <v>210</v>
      </c>
      <c r="K286" s="58" t="n">
        <v>303</v>
      </c>
      <c r="L286" s="57"/>
      <c r="M286" s="58" t="n">
        <v>376</v>
      </c>
      <c r="N286" s="59" t="n">
        <v>17128</v>
      </c>
      <c r="O286" s="57"/>
      <c r="P286" s="59" t="n">
        <v>39525</v>
      </c>
      <c r="Q286" s="59" t="n">
        <v>57029</v>
      </c>
    </row>
    <row r="287" customFormat="false" ht="12.75" hidden="false" customHeight="false" outlineLevel="0" collapsed="false">
      <c r="C287" s="56"/>
      <c r="D287" s="54" t="s">
        <v>62</v>
      </c>
      <c r="E287" s="52" t="s">
        <v>57</v>
      </c>
      <c r="F287" s="58" t="n">
        <v>11</v>
      </c>
      <c r="G287" s="58" t="n">
        <v>63</v>
      </c>
      <c r="H287" s="59" t="n">
        <v>2065</v>
      </c>
      <c r="I287" s="58" t="n">
        <v>30</v>
      </c>
      <c r="J287" s="59" t="n">
        <v>3538</v>
      </c>
      <c r="K287" s="59" t="n">
        <v>5707</v>
      </c>
      <c r="L287" s="59" t="n">
        <v>1047</v>
      </c>
      <c r="M287" s="59" t="n">
        <v>5998</v>
      </c>
      <c r="N287" s="59" t="n">
        <v>196608</v>
      </c>
      <c r="O287" s="59" t="n">
        <v>2856</v>
      </c>
      <c r="P287" s="59" t="n">
        <v>336853</v>
      </c>
      <c r="Q287" s="59" t="n">
        <v>543362</v>
      </c>
    </row>
    <row r="288" customFormat="false" ht="12.75" hidden="false" customHeight="false" outlineLevel="0" collapsed="false">
      <c r="C288" s="56"/>
      <c r="D288" s="54" t="s">
        <v>63</v>
      </c>
      <c r="E288" s="52" t="s">
        <v>58</v>
      </c>
      <c r="F288" s="58" t="n">
        <v>17</v>
      </c>
      <c r="G288" s="58" t="n">
        <v>28</v>
      </c>
      <c r="H288" s="59" t="n">
        <v>2186</v>
      </c>
      <c r="I288" s="58" t="n">
        <v>18</v>
      </c>
      <c r="J288" s="59" t="n">
        <v>3291</v>
      </c>
      <c r="K288" s="59" t="n">
        <v>5540</v>
      </c>
      <c r="L288" s="59" t="n">
        <v>3299</v>
      </c>
      <c r="M288" s="59" t="n">
        <v>5433</v>
      </c>
      <c r="N288" s="59" t="n">
        <v>424187</v>
      </c>
      <c r="O288" s="59" t="n">
        <v>3493</v>
      </c>
      <c r="P288" s="59" t="n">
        <v>638610</v>
      </c>
      <c r="Q288" s="59" t="n">
        <v>1075022</v>
      </c>
    </row>
    <row r="289" customFormat="false" ht="12.75" hidden="false" customHeight="false" outlineLevel="0" collapsed="false">
      <c r="C289" s="56"/>
      <c r="D289" s="54" t="s">
        <v>64</v>
      </c>
      <c r="E289" s="52" t="s">
        <v>57</v>
      </c>
      <c r="F289" s="58" t="n">
        <v>4</v>
      </c>
      <c r="G289" s="58" t="n">
        <v>10</v>
      </c>
      <c r="H289" s="58" t="n">
        <v>678</v>
      </c>
      <c r="I289" s="58" t="n">
        <v>2</v>
      </c>
      <c r="J289" s="59" t="n">
        <v>1224</v>
      </c>
      <c r="K289" s="59" t="n">
        <v>1918</v>
      </c>
      <c r="L289" s="58" t="n">
        <v>661</v>
      </c>
      <c r="M289" s="59" t="n">
        <v>1653</v>
      </c>
      <c r="N289" s="59" t="n">
        <v>112104</v>
      </c>
      <c r="O289" s="58" t="n">
        <v>331</v>
      </c>
      <c r="P289" s="59" t="n">
        <v>202382</v>
      </c>
      <c r="Q289" s="59" t="n">
        <v>317131</v>
      </c>
    </row>
    <row r="290" customFormat="false" ht="12.75" hidden="false" customHeight="false" outlineLevel="0" collapsed="false">
      <c r="C290" s="56"/>
      <c r="D290" s="54" t="s">
        <v>65</v>
      </c>
      <c r="E290" s="52" t="s">
        <v>58</v>
      </c>
      <c r="F290" s="58" t="n">
        <v>6</v>
      </c>
      <c r="G290" s="58" t="n">
        <v>8</v>
      </c>
      <c r="H290" s="59" t="n">
        <v>1602</v>
      </c>
      <c r="I290" s="58" t="n">
        <v>3</v>
      </c>
      <c r="J290" s="59" t="n">
        <v>3277</v>
      </c>
      <c r="K290" s="59" t="n">
        <v>4896</v>
      </c>
      <c r="L290" s="59" t="n">
        <v>1272</v>
      </c>
      <c r="M290" s="59" t="n">
        <v>1696</v>
      </c>
      <c r="N290" s="59" t="n">
        <v>339636</v>
      </c>
      <c r="O290" s="58" t="n">
        <v>636</v>
      </c>
      <c r="P290" s="59" t="n">
        <v>694748</v>
      </c>
      <c r="Q290" s="59" t="n">
        <v>1037988</v>
      </c>
    </row>
    <row r="291" customFormat="false" ht="12.75" hidden="false" customHeight="true" outlineLevel="0" collapsed="false">
      <c r="C291" s="56"/>
      <c r="D291" s="54" t="s">
        <v>54</v>
      </c>
      <c r="E291" s="54"/>
      <c r="F291" s="58" t="n">
        <v>54</v>
      </c>
      <c r="G291" s="58" t="n">
        <v>124</v>
      </c>
      <c r="H291" s="59" t="n">
        <v>8442</v>
      </c>
      <c r="I291" s="58" t="n">
        <v>87</v>
      </c>
      <c r="J291" s="59" t="n">
        <v>15912</v>
      </c>
      <c r="K291" s="60" t="n">
        <v>24619</v>
      </c>
      <c r="L291" s="59" t="n">
        <v>12258</v>
      </c>
      <c r="M291" s="59" t="n">
        <v>20028</v>
      </c>
      <c r="N291" s="59" t="n">
        <v>1749093</v>
      </c>
      <c r="O291" s="59" t="n">
        <v>22624</v>
      </c>
      <c r="P291" s="59" t="n">
        <v>3472777</v>
      </c>
      <c r="Q291" s="61" t="n">
        <v>5276780</v>
      </c>
    </row>
    <row r="292" customFormat="false" ht="12.75" hidden="false" customHeight="true" outlineLevel="0" collapsed="false">
      <c r="C292" s="56" t="s">
        <v>87</v>
      </c>
      <c r="D292" s="54" t="s">
        <v>56</v>
      </c>
      <c r="E292" s="52" t="s">
        <v>57</v>
      </c>
      <c r="F292" s="57"/>
      <c r="G292" s="58" t="n">
        <v>68</v>
      </c>
      <c r="H292" s="58" t="n">
        <v>19</v>
      </c>
      <c r="I292" s="57"/>
      <c r="J292" s="57"/>
      <c r="K292" s="58" t="n">
        <v>87</v>
      </c>
      <c r="L292" s="57"/>
      <c r="M292" s="59" t="n">
        <v>15947</v>
      </c>
      <c r="N292" s="59" t="n">
        <v>4456</v>
      </c>
      <c r="O292" s="57"/>
      <c r="P292" s="57"/>
      <c r="Q292" s="59" t="n">
        <v>20403</v>
      </c>
    </row>
    <row r="293" customFormat="false" ht="12.75" hidden="false" customHeight="false" outlineLevel="0" collapsed="false">
      <c r="C293" s="56"/>
      <c r="D293" s="54" t="s">
        <v>56</v>
      </c>
      <c r="E293" s="52" t="s">
        <v>58</v>
      </c>
      <c r="F293" s="57"/>
      <c r="G293" s="58" t="n">
        <v>54</v>
      </c>
      <c r="H293" s="58" t="n">
        <v>15</v>
      </c>
      <c r="I293" s="57"/>
      <c r="J293" s="57"/>
      <c r="K293" s="58" t="n">
        <v>69</v>
      </c>
      <c r="L293" s="57"/>
      <c r="M293" s="59" t="n">
        <v>12063</v>
      </c>
      <c r="N293" s="59" t="n">
        <v>3351</v>
      </c>
      <c r="O293" s="57"/>
      <c r="P293" s="57"/>
      <c r="Q293" s="59" t="n">
        <v>15414</v>
      </c>
    </row>
    <row r="294" customFormat="false" ht="12.75" hidden="false" customHeight="false" outlineLevel="0" collapsed="false">
      <c r="C294" s="56"/>
      <c r="D294" s="54" t="s">
        <v>59</v>
      </c>
      <c r="E294" s="52" t="s">
        <v>57</v>
      </c>
      <c r="F294" s="58" t="n">
        <v>6</v>
      </c>
      <c r="G294" s="58" t="n">
        <v>577</v>
      </c>
      <c r="H294" s="58" t="n">
        <v>33</v>
      </c>
      <c r="I294" s="57"/>
      <c r="J294" s="57"/>
      <c r="K294" s="58" t="n">
        <v>616</v>
      </c>
      <c r="L294" s="59" t="n">
        <v>3565</v>
      </c>
      <c r="M294" s="59" t="n">
        <v>342858</v>
      </c>
      <c r="N294" s="59" t="n">
        <v>19609</v>
      </c>
      <c r="O294" s="57"/>
      <c r="P294" s="57"/>
      <c r="Q294" s="59" t="n">
        <v>366032</v>
      </c>
    </row>
    <row r="295" customFormat="false" ht="12.75" hidden="false" customHeight="false" outlineLevel="0" collapsed="false">
      <c r="C295" s="56"/>
      <c r="D295" s="54" t="s">
        <v>59</v>
      </c>
      <c r="E295" s="52" t="s">
        <v>58</v>
      </c>
      <c r="F295" s="58" t="n">
        <v>7</v>
      </c>
      <c r="G295" s="58" t="n">
        <v>545</v>
      </c>
      <c r="H295" s="58" t="n">
        <v>36</v>
      </c>
      <c r="I295" s="58" t="n">
        <v>3</v>
      </c>
      <c r="J295" s="57"/>
      <c r="K295" s="58" t="n">
        <v>591</v>
      </c>
      <c r="L295" s="59" t="n">
        <v>4124</v>
      </c>
      <c r="M295" s="59" t="n">
        <v>321047</v>
      </c>
      <c r="N295" s="59" t="n">
        <v>21207</v>
      </c>
      <c r="O295" s="59" t="n">
        <v>1767</v>
      </c>
      <c r="P295" s="57"/>
      <c r="Q295" s="59" t="n">
        <v>348145</v>
      </c>
    </row>
    <row r="296" customFormat="false" ht="12.75" hidden="false" customHeight="false" outlineLevel="0" collapsed="false">
      <c r="C296" s="56"/>
      <c r="D296" s="54" t="s">
        <v>60</v>
      </c>
      <c r="E296" s="52" t="s">
        <v>57</v>
      </c>
      <c r="F296" s="58" t="n">
        <v>15</v>
      </c>
      <c r="G296" s="59" t="n">
        <v>1747</v>
      </c>
      <c r="H296" s="58" t="n">
        <v>162</v>
      </c>
      <c r="I296" s="58" t="n">
        <v>8</v>
      </c>
      <c r="J296" s="58" t="n">
        <v>4</v>
      </c>
      <c r="K296" s="59" t="n">
        <v>1936</v>
      </c>
      <c r="L296" s="59" t="n">
        <v>4599</v>
      </c>
      <c r="M296" s="59" t="n">
        <v>535657</v>
      </c>
      <c r="N296" s="59" t="n">
        <v>49672</v>
      </c>
      <c r="O296" s="59" t="n">
        <v>2453</v>
      </c>
      <c r="P296" s="59" t="n">
        <v>1226</v>
      </c>
      <c r="Q296" s="59" t="n">
        <v>593607</v>
      </c>
    </row>
    <row r="297" customFormat="false" ht="12.75" hidden="false" customHeight="false" outlineLevel="0" collapsed="false">
      <c r="C297" s="56"/>
      <c r="D297" s="54" t="s">
        <v>60</v>
      </c>
      <c r="E297" s="52" t="s">
        <v>58</v>
      </c>
      <c r="F297" s="58" t="n">
        <v>19</v>
      </c>
      <c r="G297" s="59" t="n">
        <v>1664</v>
      </c>
      <c r="H297" s="58" t="n">
        <v>138</v>
      </c>
      <c r="I297" s="58" t="n">
        <v>4</v>
      </c>
      <c r="J297" s="58" t="n">
        <v>4</v>
      </c>
      <c r="K297" s="59" t="n">
        <v>1829</v>
      </c>
      <c r="L297" s="59" t="n">
        <v>6099</v>
      </c>
      <c r="M297" s="59" t="n">
        <v>534122</v>
      </c>
      <c r="N297" s="59" t="n">
        <v>44296</v>
      </c>
      <c r="O297" s="59" t="n">
        <v>1284</v>
      </c>
      <c r="P297" s="59" t="n">
        <v>1284</v>
      </c>
      <c r="Q297" s="59" t="n">
        <v>587085</v>
      </c>
    </row>
    <row r="298" customFormat="false" ht="12.75" hidden="false" customHeight="false" outlineLevel="0" collapsed="false">
      <c r="C298" s="56"/>
      <c r="D298" s="54" t="s">
        <v>61</v>
      </c>
      <c r="E298" s="52" t="s">
        <v>57</v>
      </c>
      <c r="F298" s="58" t="n">
        <v>8</v>
      </c>
      <c r="G298" s="58" t="n">
        <v>408</v>
      </c>
      <c r="H298" s="58" t="n">
        <v>37</v>
      </c>
      <c r="I298" s="58" t="n">
        <v>6</v>
      </c>
      <c r="J298" s="58" t="n">
        <v>2</v>
      </c>
      <c r="K298" s="58" t="n">
        <v>461</v>
      </c>
      <c r="L298" s="58" t="n">
        <v>772</v>
      </c>
      <c r="M298" s="59" t="n">
        <v>39369</v>
      </c>
      <c r="N298" s="59" t="n">
        <v>3570</v>
      </c>
      <c r="O298" s="58" t="n">
        <v>579</v>
      </c>
      <c r="P298" s="58" t="n">
        <v>193</v>
      </c>
      <c r="Q298" s="59" t="n">
        <v>44483</v>
      </c>
    </row>
    <row r="299" customFormat="false" ht="12.75" hidden="false" customHeight="false" outlineLevel="0" collapsed="false">
      <c r="C299" s="56"/>
      <c r="D299" s="54" t="s">
        <v>61</v>
      </c>
      <c r="E299" s="52" t="s">
        <v>58</v>
      </c>
      <c r="F299" s="58" t="n">
        <v>7</v>
      </c>
      <c r="G299" s="58" t="n">
        <v>266</v>
      </c>
      <c r="H299" s="58" t="n">
        <v>27</v>
      </c>
      <c r="I299" s="58" t="n">
        <v>3</v>
      </c>
      <c r="J299" s="58" t="n">
        <v>1</v>
      </c>
      <c r="K299" s="58" t="n">
        <v>304</v>
      </c>
      <c r="L299" s="59" t="n">
        <v>1318</v>
      </c>
      <c r="M299" s="59" t="n">
        <v>50065</v>
      </c>
      <c r="N299" s="59" t="n">
        <v>5082</v>
      </c>
      <c r="O299" s="58" t="n">
        <v>565</v>
      </c>
      <c r="P299" s="58" t="n">
        <v>188</v>
      </c>
      <c r="Q299" s="59" t="n">
        <v>57218</v>
      </c>
    </row>
    <row r="300" customFormat="false" ht="12.75" hidden="false" customHeight="false" outlineLevel="0" collapsed="false">
      <c r="C300" s="56"/>
      <c r="D300" s="54" t="s">
        <v>62</v>
      </c>
      <c r="E300" s="52" t="s">
        <v>57</v>
      </c>
      <c r="F300" s="58" t="n">
        <v>135</v>
      </c>
      <c r="G300" s="59" t="n">
        <v>5234</v>
      </c>
      <c r="H300" s="58" t="n">
        <v>408</v>
      </c>
      <c r="I300" s="58" t="n">
        <v>57</v>
      </c>
      <c r="J300" s="58" t="n">
        <v>8</v>
      </c>
      <c r="K300" s="59" t="n">
        <v>5842</v>
      </c>
      <c r="L300" s="59" t="n">
        <v>12853</v>
      </c>
      <c r="M300" s="59" t="n">
        <v>498329</v>
      </c>
      <c r="N300" s="59" t="n">
        <v>38846</v>
      </c>
      <c r="O300" s="59" t="n">
        <v>5427</v>
      </c>
      <c r="P300" s="58" t="n">
        <v>762</v>
      </c>
      <c r="Q300" s="59" t="n">
        <v>556217</v>
      </c>
    </row>
    <row r="301" customFormat="false" ht="12.75" hidden="false" customHeight="false" outlineLevel="0" collapsed="false">
      <c r="C301" s="56"/>
      <c r="D301" s="54" t="s">
        <v>63</v>
      </c>
      <c r="E301" s="52" t="s">
        <v>58</v>
      </c>
      <c r="F301" s="58" t="n">
        <v>87</v>
      </c>
      <c r="G301" s="59" t="n">
        <v>4978</v>
      </c>
      <c r="H301" s="58" t="n">
        <v>330</v>
      </c>
      <c r="I301" s="58" t="n">
        <v>30</v>
      </c>
      <c r="J301" s="58" t="n">
        <v>15</v>
      </c>
      <c r="K301" s="59" t="n">
        <v>5440</v>
      </c>
      <c r="L301" s="59" t="n">
        <v>16882</v>
      </c>
      <c r="M301" s="59" t="n">
        <v>965968</v>
      </c>
      <c r="N301" s="59" t="n">
        <v>64036</v>
      </c>
      <c r="O301" s="59" t="n">
        <v>5821</v>
      </c>
      <c r="P301" s="59" t="n">
        <v>2911</v>
      </c>
      <c r="Q301" s="59" t="n">
        <v>1055618</v>
      </c>
    </row>
    <row r="302" customFormat="false" ht="12.75" hidden="false" customHeight="false" outlineLevel="0" collapsed="false">
      <c r="C302" s="56"/>
      <c r="D302" s="54" t="s">
        <v>64</v>
      </c>
      <c r="E302" s="52" t="s">
        <v>57</v>
      </c>
      <c r="F302" s="58" t="n">
        <v>9</v>
      </c>
      <c r="G302" s="59" t="n">
        <v>1382</v>
      </c>
      <c r="H302" s="58" t="n">
        <v>74</v>
      </c>
      <c r="I302" s="58" t="n">
        <v>1</v>
      </c>
      <c r="J302" s="58" t="n">
        <v>2</v>
      </c>
      <c r="K302" s="59" t="n">
        <v>1468</v>
      </c>
      <c r="L302" s="59" t="n">
        <v>1488</v>
      </c>
      <c r="M302" s="59" t="n">
        <v>228506</v>
      </c>
      <c r="N302" s="59" t="n">
        <v>12235</v>
      </c>
      <c r="O302" s="58" t="n">
        <v>165</v>
      </c>
      <c r="P302" s="58" t="n">
        <v>331</v>
      </c>
      <c r="Q302" s="59" t="n">
        <v>242725</v>
      </c>
    </row>
    <row r="303" customFormat="false" ht="12.75" hidden="false" customHeight="false" outlineLevel="0" collapsed="false">
      <c r="C303" s="56"/>
      <c r="D303" s="54" t="s">
        <v>65</v>
      </c>
      <c r="E303" s="52" t="s">
        <v>58</v>
      </c>
      <c r="F303" s="58" t="n">
        <v>26</v>
      </c>
      <c r="G303" s="59" t="n">
        <v>3343</v>
      </c>
      <c r="H303" s="58" t="n">
        <v>142</v>
      </c>
      <c r="I303" s="58" t="n">
        <v>12</v>
      </c>
      <c r="J303" s="58" t="n">
        <v>10</v>
      </c>
      <c r="K303" s="59" t="n">
        <v>3533</v>
      </c>
      <c r="L303" s="59" t="n">
        <v>5512</v>
      </c>
      <c r="M303" s="59" t="n">
        <v>708740</v>
      </c>
      <c r="N303" s="59" t="n">
        <v>30105</v>
      </c>
      <c r="O303" s="59" t="n">
        <v>2544</v>
      </c>
      <c r="P303" s="59" t="n">
        <v>2120</v>
      </c>
      <c r="Q303" s="59" t="n">
        <v>749021</v>
      </c>
    </row>
    <row r="304" customFormat="false" ht="12.75" hidden="false" customHeight="true" outlineLevel="0" collapsed="false">
      <c r="C304" s="56"/>
      <c r="D304" s="54" t="s">
        <v>54</v>
      </c>
      <c r="E304" s="54"/>
      <c r="F304" s="58" t="n">
        <v>319</v>
      </c>
      <c r="G304" s="59" t="n">
        <v>20266</v>
      </c>
      <c r="H304" s="59" t="n">
        <v>1421</v>
      </c>
      <c r="I304" s="58" t="n">
        <v>124</v>
      </c>
      <c r="J304" s="58" t="n">
        <v>46</v>
      </c>
      <c r="K304" s="60" t="n">
        <v>22176</v>
      </c>
      <c r="L304" s="59" t="n">
        <v>57212</v>
      </c>
      <c r="M304" s="59" t="n">
        <v>4252671</v>
      </c>
      <c r="N304" s="59" t="n">
        <v>296465</v>
      </c>
      <c r="O304" s="59" t="n">
        <v>20605</v>
      </c>
      <c r="P304" s="59" t="n">
        <v>9015</v>
      </c>
      <c r="Q304" s="61" t="n">
        <v>4635968</v>
      </c>
    </row>
    <row r="305" customFormat="false" ht="12.75" hidden="false" customHeight="true" outlineLevel="0" collapsed="false">
      <c r="C305" s="56" t="s">
        <v>88</v>
      </c>
      <c r="D305" s="54" t="s">
        <v>56</v>
      </c>
      <c r="E305" s="52" t="s">
        <v>57</v>
      </c>
      <c r="F305" s="57"/>
      <c r="G305" s="58" t="n">
        <v>1</v>
      </c>
      <c r="H305" s="58" t="n">
        <v>23</v>
      </c>
      <c r="I305" s="58" t="n">
        <v>49</v>
      </c>
      <c r="J305" s="57"/>
      <c r="K305" s="58" t="n">
        <v>73</v>
      </c>
      <c r="L305" s="57"/>
      <c r="M305" s="58" t="n">
        <v>235</v>
      </c>
      <c r="N305" s="59" t="n">
        <v>5394</v>
      </c>
      <c r="O305" s="59" t="n">
        <v>11491</v>
      </c>
      <c r="P305" s="57"/>
      <c r="Q305" s="59" t="n">
        <v>17120</v>
      </c>
    </row>
    <row r="306" customFormat="false" ht="12.75" hidden="false" customHeight="false" outlineLevel="0" collapsed="false">
      <c r="C306" s="56"/>
      <c r="D306" s="54" t="s">
        <v>56</v>
      </c>
      <c r="E306" s="52" t="s">
        <v>58</v>
      </c>
      <c r="F306" s="58" t="n">
        <v>1</v>
      </c>
      <c r="G306" s="57"/>
      <c r="H306" s="58" t="n">
        <v>19</v>
      </c>
      <c r="I306" s="58" t="n">
        <v>53</v>
      </c>
      <c r="J306" s="57"/>
      <c r="K306" s="58" t="n">
        <v>73</v>
      </c>
      <c r="L306" s="58" t="n">
        <v>223</v>
      </c>
      <c r="M306" s="57"/>
      <c r="N306" s="59" t="n">
        <v>4244</v>
      </c>
      <c r="O306" s="59" t="n">
        <v>11840</v>
      </c>
      <c r="P306" s="57"/>
      <c r="Q306" s="59" t="n">
        <v>16307</v>
      </c>
    </row>
    <row r="307" customFormat="false" ht="12.75" hidden="false" customHeight="false" outlineLevel="0" collapsed="false">
      <c r="C307" s="56"/>
      <c r="D307" s="54" t="s">
        <v>59</v>
      </c>
      <c r="E307" s="52" t="s">
        <v>57</v>
      </c>
      <c r="F307" s="58" t="n">
        <v>14</v>
      </c>
      <c r="G307" s="58" t="n">
        <v>3</v>
      </c>
      <c r="H307" s="58" t="n">
        <v>320</v>
      </c>
      <c r="I307" s="58" t="n">
        <v>353</v>
      </c>
      <c r="J307" s="58" t="n">
        <v>41</v>
      </c>
      <c r="K307" s="58" t="n">
        <v>731</v>
      </c>
      <c r="L307" s="59" t="n">
        <v>8319</v>
      </c>
      <c r="M307" s="59" t="n">
        <v>1783</v>
      </c>
      <c r="N307" s="59" t="n">
        <v>190147</v>
      </c>
      <c r="O307" s="59" t="n">
        <v>209756</v>
      </c>
      <c r="P307" s="59" t="n">
        <v>24363</v>
      </c>
      <c r="Q307" s="59" t="n">
        <v>434368</v>
      </c>
    </row>
    <row r="308" customFormat="false" ht="12.75" hidden="false" customHeight="false" outlineLevel="0" collapsed="false">
      <c r="C308" s="56"/>
      <c r="D308" s="54" t="s">
        <v>59</v>
      </c>
      <c r="E308" s="52" t="s">
        <v>58</v>
      </c>
      <c r="F308" s="58" t="n">
        <v>20</v>
      </c>
      <c r="G308" s="58" t="n">
        <v>4</v>
      </c>
      <c r="H308" s="58" t="n">
        <v>326</v>
      </c>
      <c r="I308" s="58" t="n">
        <v>288</v>
      </c>
      <c r="J308" s="58" t="n">
        <v>31</v>
      </c>
      <c r="K308" s="58" t="n">
        <v>669</v>
      </c>
      <c r="L308" s="59" t="n">
        <v>11782</v>
      </c>
      <c r="M308" s="59" t="n">
        <v>2356</v>
      </c>
      <c r="N308" s="59" t="n">
        <v>192039</v>
      </c>
      <c r="O308" s="59" t="n">
        <v>169654</v>
      </c>
      <c r="P308" s="59" t="n">
        <v>18261</v>
      </c>
      <c r="Q308" s="59" t="n">
        <v>394092</v>
      </c>
    </row>
    <row r="309" customFormat="false" ht="12.75" hidden="false" customHeight="false" outlineLevel="0" collapsed="false">
      <c r="C309" s="56"/>
      <c r="D309" s="54" t="s">
        <v>60</v>
      </c>
      <c r="E309" s="52" t="s">
        <v>57</v>
      </c>
      <c r="F309" s="58" t="n">
        <v>27</v>
      </c>
      <c r="G309" s="58" t="n">
        <v>3</v>
      </c>
      <c r="H309" s="58" t="n">
        <v>970</v>
      </c>
      <c r="I309" s="58" t="n">
        <v>908</v>
      </c>
      <c r="J309" s="58" t="n">
        <v>203</v>
      </c>
      <c r="K309" s="59" t="n">
        <v>2111</v>
      </c>
      <c r="L309" s="59" t="n">
        <v>8279</v>
      </c>
      <c r="M309" s="58" t="n">
        <v>920</v>
      </c>
      <c r="N309" s="59" t="n">
        <v>297417</v>
      </c>
      <c r="O309" s="59" t="n">
        <v>278407</v>
      </c>
      <c r="P309" s="59" t="n">
        <v>62243</v>
      </c>
      <c r="Q309" s="59" t="n">
        <v>647266</v>
      </c>
    </row>
    <row r="310" customFormat="false" ht="12.75" hidden="false" customHeight="false" outlineLevel="0" collapsed="false">
      <c r="C310" s="56"/>
      <c r="D310" s="54" t="s">
        <v>60</v>
      </c>
      <c r="E310" s="52" t="s">
        <v>58</v>
      </c>
      <c r="F310" s="58" t="n">
        <v>24</v>
      </c>
      <c r="G310" s="58" t="n">
        <v>2</v>
      </c>
      <c r="H310" s="58" t="n">
        <v>884</v>
      </c>
      <c r="I310" s="58" t="n">
        <v>911</v>
      </c>
      <c r="J310" s="58" t="n">
        <v>154</v>
      </c>
      <c r="K310" s="59" t="n">
        <v>1975</v>
      </c>
      <c r="L310" s="59" t="n">
        <v>7704</v>
      </c>
      <c r="M310" s="58" t="n">
        <v>642</v>
      </c>
      <c r="N310" s="59" t="n">
        <v>283752</v>
      </c>
      <c r="O310" s="59" t="n">
        <v>292419</v>
      </c>
      <c r="P310" s="59" t="n">
        <v>49432</v>
      </c>
      <c r="Q310" s="59" t="n">
        <v>633949</v>
      </c>
    </row>
    <row r="311" customFormat="false" ht="12.75" hidden="false" customHeight="false" outlineLevel="0" collapsed="false">
      <c r="C311" s="56"/>
      <c r="D311" s="54" t="s">
        <v>61</v>
      </c>
      <c r="E311" s="52" t="s">
        <v>57</v>
      </c>
      <c r="F311" s="58" t="n">
        <v>2</v>
      </c>
      <c r="G311" s="58" t="n">
        <v>2</v>
      </c>
      <c r="H311" s="58" t="n">
        <v>142</v>
      </c>
      <c r="I311" s="58" t="n">
        <v>161</v>
      </c>
      <c r="J311" s="58" t="n">
        <v>23</v>
      </c>
      <c r="K311" s="58" t="n">
        <v>330</v>
      </c>
      <c r="L311" s="58" t="n">
        <v>193</v>
      </c>
      <c r="M311" s="58" t="n">
        <v>193</v>
      </c>
      <c r="N311" s="59" t="n">
        <v>13702</v>
      </c>
      <c r="O311" s="59" t="n">
        <v>15535</v>
      </c>
      <c r="P311" s="59" t="n">
        <v>2219</v>
      </c>
      <c r="Q311" s="59" t="n">
        <v>31842</v>
      </c>
    </row>
    <row r="312" customFormat="false" ht="12.75" hidden="false" customHeight="false" outlineLevel="0" collapsed="false">
      <c r="C312" s="56"/>
      <c r="D312" s="54" t="s">
        <v>61</v>
      </c>
      <c r="E312" s="52" t="s">
        <v>58</v>
      </c>
      <c r="F312" s="58" t="n">
        <v>4</v>
      </c>
      <c r="G312" s="58" t="n">
        <v>2</v>
      </c>
      <c r="H312" s="58" t="n">
        <v>90</v>
      </c>
      <c r="I312" s="58" t="n">
        <v>110</v>
      </c>
      <c r="J312" s="58" t="n">
        <v>13</v>
      </c>
      <c r="K312" s="58" t="n">
        <v>219</v>
      </c>
      <c r="L312" s="58" t="n">
        <v>753</v>
      </c>
      <c r="M312" s="58" t="n">
        <v>376</v>
      </c>
      <c r="N312" s="59" t="n">
        <v>16939</v>
      </c>
      <c r="O312" s="59" t="n">
        <v>20704</v>
      </c>
      <c r="P312" s="59" t="n">
        <v>2447</v>
      </c>
      <c r="Q312" s="59" t="n">
        <v>41219</v>
      </c>
    </row>
    <row r="313" customFormat="false" ht="12.75" hidden="false" customHeight="false" outlineLevel="0" collapsed="false">
      <c r="C313" s="56"/>
      <c r="D313" s="54" t="s">
        <v>62</v>
      </c>
      <c r="E313" s="52" t="s">
        <v>57</v>
      </c>
      <c r="F313" s="58" t="n">
        <v>130</v>
      </c>
      <c r="G313" s="58" t="n">
        <v>136</v>
      </c>
      <c r="H313" s="59" t="n">
        <v>2624</v>
      </c>
      <c r="I313" s="59" t="n">
        <v>2529</v>
      </c>
      <c r="J313" s="58" t="n">
        <v>322</v>
      </c>
      <c r="K313" s="59" t="n">
        <v>5741</v>
      </c>
      <c r="L313" s="59" t="n">
        <v>12377</v>
      </c>
      <c r="M313" s="59" t="n">
        <v>12949</v>
      </c>
      <c r="N313" s="59" t="n">
        <v>249831</v>
      </c>
      <c r="O313" s="59" t="n">
        <v>240786</v>
      </c>
      <c r="P313" s="59" t="n">
        <v>30658</v>
      </c>
      <c r="Q313" s="59" t="n">
        <v>546601</v>
      </c>
    </row>
    <row r="314" customFormat="false" ht="12.75" hidden="false" customHeight="false" outlineLevel="0" collapsed="false">
      <c r="C314" s="56"/>
      <c r="D314" s="54" t="s">
        <v>63</v>
      </c>
      <c r="E314" s="52" t="s">
        <v>58</v>
      </c>
      <c r="F314" s="58" t="n">
        <v>101</v>
      </c>
      <c r="G314" s="58" t="n">
        <v>40</v>
      </c>
      <c r="H314" s="59" t="n">
        <v>2470</v>
      </c>
      <c r="I314" s="59" t="n">
        <v>2252</v>
      </c>
      <c r="J314" s="58" t="n">
        <v>287</v>
      </c>
      <c r="K314" s="59" t="n">
        <v>5150</v>
      </c>
      <c r="L314" s="59" t="n">
        <v>19599</v>
      </c>
      <c r="M314" s="59" t="n">
        <v>7762</v>
      </c>
      <c r="N314" s="59" t="n">
        <v>479297</v>
      </c>
      <c r="O314" s="59" t="n">
        <v>436995</v>
      </c>
      <c r="P314" s="59" t="n">
        <v>55692</v>
      </c>
      <c r="Q314" s="59" t="n">
        <v>999345</v>
      </c>
    </row>
    <row r="315" customFormat="false" ht="12.75" hidden="false" customHeight="false" outlineLevel="0" collapsed="false">
      <c r="C315" s="56"/>
      <c r="D315" s="54" t="s">
        <v>64</v>
      </c>
      <c r="E315" s="52" t="s">
        <v>57</v>
      </c>
      <c r="F315" s="58" t="n">
        <v>9</v>
      </c>
      <c r="G315" s="58" t="n">
        <v>5</v>
      </c>
      <c r="H315" s="58" t="n">
        <v>761</v>
      </c>
      <c r="I315" s="58" t="n">
        <v>714</v>
      </c>
      <c r="J315" s="58" t="n">
        <v>97</v>
      </c>
      <c r="K315" s="59" t="n">
        <v>1586</v>
      </c>
      <c r="L315" s="59" t="n">
        <v>1488</v>
      </c>
      <c r="M315" s="58" t="n">
        <v>827</v>
      </c>
      <c r="N315" s="59" t="n">
        <v>125827</v>
      </c>
      <c r="O315" s="59" t="n">
        <v>118056</v>
      </c>
      <c r="P315" s="59" t="n">
        <v>16038</v>
      </c>
      <c r="Q315" s="59" t="n">
        <v>262236</v>
      </c>
    </row>
    <row r="316" customFormat="false" ht="12.75" hidden="false" customHeight="false" outlineLevel="0" collapsed="false">
      <c r="C316" s="56"/>
      <c r="D316" s="54" t="s">
        <v>65</v>
      </c>
      <c r="E316" s="52" t="s">
        <v>58</v>
      </c>
      <c r="F316" s="58" t="n">
        <v>20</v>
      </c>
      <c r="G316" s="58" t="n">
        <v>7</v>
      </c>
      <c r="H316" s="59" t="n">
        <v>1701</v>
      </c>
      <c r="I316" s="59" t="n">
        <v>1594</v>
      </c>
      <c r="J316" s="58" t="n">
        <v>203</v>
      </c>
      <c r="K316" s="59" t="n">
        <v>3525</v>
      </c>
      <c r="L316" s="59" t="n">
        <v>4240</v>
      </c>
      <c r="M316" s="59" t="n">
        <v>1484</v>
      </c>
      <c r="N316" s="59" t="n">
        <v>360624</v>
      </c>
      <c r="O316" s="59" t="n">
        <v>337940</v>
      </c>
      <c r="P316" s="59" t="n">
        <v>43037</v>
      </c>
      <c r="Q316" s="59" t="n">
        <v>747325</v>
      </c>
    </row>
    <row r="317" customFormat="false" ht="12.75" hidden="false" customHeight="true" outlineLevel="0" collapsed="false">
      <c r="C317" s="56"/>
      <c r="D317" s="54" t="s">
        <v>54</v>
      </c>
      <c r="E317" s="54"/>
      <c r="F317" s="58" t="n">
        <v>352</v>
      </c>
      <c r="G317" s="58" t="n">
        <v>205</v>
      </c>
      <c r="H317" s="59" t="n">
        <v>10330</v>
      </c>
      <c r="I317" s="59" t="n">
        <v>9922</v>
      </c>
      <c r="J317" s="59" t="n">
        <v>1374</v>
      </c>
      <c r="K317" s="60" t="n">
        <v>22183</v>
      </c>
      <c r="L317" s="59" t="n">
        <v>74957</v>
      </c>
      <c r="M317" s="59" t="n">
        <v>29527</v>
      </c>
      <c r="N317" s="59" t="n">
        <v>2219213</v>
      </c>
      <c r="O317" s="59" t="n">
        <v>2143583</v>
      </c>
      <c r="P317" s="59" t="n">
        <v>304390</v>
      </c>
      <c r="Q317" s="61" t="n">
        <v>4771670</v>
      </c>
    </row>
    <row r="318" customFormat="false" ht="12.75" hidden="false" customHeight="true" outlineLevel="0" collapsed="false">
      <c r="C318" s="56" t="s">
        <v>89</v>
      </c>
      <c r="D318" s="54" t="s">
        <v>56</v>
      </c>
      <c r="E318" s="52" t="s">
        <v>57</v>
      </c>
      <c r="F318" s="58" t="n">
        <v>2</v>
      </c>
      <c r="G318" s="58" t="n">
        <v>1</v>
      </c>
      <c r="H318" s="58" t="n">
        <v>48</v>
      </c>
      <c r="I318" s="58" t="n">
        <v>16</v>
      </c>
      <c r="J318" s="57"/>
      <c r="K318" s="58" t="n">
        <v>67</v>
      </c>
      <c r="L318" s="58" t="n">
        <v>498</v>
      </c>
      <c r="M318" s="58" t="n">
        <v>249</v>
      </c>
      <c r="N318" s="59" t="n">
        <v>11943</v>
      </c>
      <c r="O318" s="59" t="n">
        <v>3981</v>
      </c>
      <c r="P318" s="57"/>
      <c r="Q318" s="59" t="n">
        <v>16671</v>
      </c>
    </row>
    <row r="319" customFormat="false" ht="12.75" hidden="false" customHeight="false" outlineLevel="0" collapsed="false">
      <c r="C319" s="56"/>
      <c r="D319" s="54" t="s">
        <v>56</v>
      </c>
      <c r="E319" s="52" t="s">
        <v>58</v>
      </c>
      <c r="F319" s="58" t="n">
        <v>2</v>
      </c>
      <c r="G319" s="57"/>
      <c r="H319" s="58" t="n">
        <v>52</v>
      </c>
      <c r="I319" s="58" t="n">
        <v>5</v>
      </c>
      <c r="J319" s="58" t="n">
        <v>1</v>
      </c>
      <c r="K319" s="58" t="n">
        <v>60</v>
      </c>
      <c r="L319" s="58" t="n">
        <v>474</v>
      </c>
      <c r="M319" s="57"/>
      <c r="N319" s="59" t="n">
        <v>12325</v>
      </c>
      <c r="O319" s="59" t="n">
        <v>1185</v>
      </c>
      <c r="P319" s="58" t="n">
        <v>237</v>
      </c>
      <c r="Q319" s="59" t="n">
        <v>14221</v>
      </c>
    </row>
    <row r="320" customFormat="false" ht="12.75" hidden="false" customHeight="false" outlineLevel="0" collapsed="false">
      <c r="C320" s="56"/>
      <c r="D320" s="54" t="s">
        <v>59</v>
      </c>
      <c r="E320" s="52" t="s">
        <v>57</v>
      </c>
      <c r="F320" s="58" t="n">
        <v>11</v>
      </c>
      <c r="G320" s="58" t="n">
        <v>3</v>
      </c>
      <c r="H320" s="58" t="n">
        <v>249</v>
      </c>
      <c r="I320" s="58" t="n">
        <v>74</v>
      </c>
      <c r="J320" s="57"/>
      <c r="K320" s="58" t="n">
        <v>337</v>
      </c>
      <c r="L320" s="59" t="n">
        <v>6935</v>
      </c>
      <c r="M320" s="59" t="n">
        <v>1891</v>
      </c>
      <c r="N320" s="59" t="n">
        <v>156983</v>
      </c>
      <c r="O320" s="59" t="n">
        <v>46654</v>
      </c>
      <c r="P320" s="57"/>
      <c r="Q320" s="59" t="n">
        <v>212463</v>
      </c>
    </row>
    <row r="321" customFormat="false" ht="12.75" hidden="false" customHeight="false" outlineLevel="0" collapsed="false">
      <c r="C321" s="56"/>
      <c r="D321" s="54" t="s">
        <v>59</v>
      </c>
      <c r="E321" s="52" t="s">
        <v>58</v>
      </c>
      <c r="F321" s="58" t="n">
        <v>2</v>
      </c>
      <c r="G321" s="58" t="n">
        <v>4</v>
      </c>
      <c r="H321" s="58" t="n">
        <v>218</v>
      </c>
      <c r="I321" s="58" t="n">
        <v>74</v>
      </c>
      <c r="J321" s="58" t="n">
        <v>2</v>
      </c>
      <c r="K321" s="58" t="n">
        <v>300</v>
      </c>
      <c r="L321" s="59" t="n">
        <v>1250</v>
      </c>
      <c r="M321" s="59" t="n">
        <v>2500</v>
      </c>
      <c r="N321" s="59" t="n">
        <v>136252</v>
      </c>
      <c r="O321" s="59" t="n">
        <v>46251</v>
      </c>
      <c r="P321" s="59" t="n">
        <v>1250</v>
      </c>
      <c r="Q321" s="59" t="n">
        <v>187503</v>
      </c>
    </row>
    <row r="322" customFormat="false" ht="12.75" hidden="false" customHeight="false" outlineLevel="0" collapsed="false">
      <c r="C322" s="56"/>
      <c r="D322" s="54" t="s">
        <v>60</v>
      </c>
      <c r="E322" s="52" t="s">
        <v>57</v>
      </c>
      <c r="F322" s="58" t="n">
        <v>28</v>
      </c>
      <c r="G322" s="58" t="n">
        <v>3</v>
      </c>
      <c r="H322" s="58" t="n">
        <v>831</v>
      </c>
      <c r="I322" s="58" t="n">
        <v>293</v>
      </c>
      <c r="J322" s="58" t="n">
        <v>1</v>
      </c>
      <c r="K322" s="59" t="n">
        <v>1156</v>
      </c>
      <c r="L322" s="59" t="n">
        <v>9109</v>
      </c>
      <c r="M322" s="58" t="n">
        <v>976</v>
      </c>
      <c r="N322" s="59" t="n">
        <v>270340</v>
      </c>
      <c r="O322" s="59" t="n">
        <v>95318</v>
      </c>
      <c r="P322" s="58" t="n">
        <v>325</v>
      </c>
      <c r="Q322" s="59" t="n">
        <v>376068</v>
      </c>
    </row>
    <row r="323" customFormat="false" ht="12.75" hidden="false" customHeight="false" outlineLevel="0" collapsed="false">
      <c r="C323" s="56"/>
      <c r="D323" s="54" t="s">
        <v>60</v>
      </c>
      <c r="E323" s="52" t="s">
        <v>58</v>
      </c>
      <c r="F323" s="58" t="n">
        <v>9</v>
      </c>
      <c r="G323" s="58" t="n">
        <v>5</v>
      </c>
      <c r="H323" s="58" t="n">
        <v>770</v>
      </c>
      <c r="I323" s="58" t="n">
        <v>284</v>
      </c>
      <c r="J323" s="58" t="n">
        <v>7</v>
      </c>
      <c r="K323" s="59" t="n">
        <v>1075</v>
      </c>
      <c r="L323" s="59" t="n">
        <v>3065</v>
      </c>
      <c r="M323" s="59" t="n">
        <v>1703</v>
      </c>
      <c r="N323" s="59" t="n">
        <v>262237</v>
      </c>
      <c r="O323" s="59" t="n">
        <v>96721</v>
      </c>
      <c r="P323" s="59" t="n">
        <v>2384</v>
      </c>
      <c r="Q323" s="59" t="n">
        <v>366110</v>
      </c>
    </row>
    <row r="324" customFormat="false" ht="12.75" hidden="false" customHeight="false" outlineLevel="0" collapsed="false">
      <c r="C324" s="56"/>
      <c r="D324" s="54" t="s">
        <v>61</v>
      </c>
      <c r="E324" s="52" t="s">
        <v>57</v>
      </c>
      <c r="F324" s="58" t="n">
        <v>4</v>
      </c>
      <c r="G324" s="58" t="n">
        <v>1</v>
      </c>
      <c r="H324" s="58" t="n">
        <v>165</v>
      </c>
      <c r="I324" s="58" t="n">
        <v>59</v>
      </c>
      <c r="J324" s="58" t="n">
        <v>1</v>
      </c>
      <c r="K324" s="58" t="n">
        <v>230</v>
      </c>
      <c r="L324" s="58" t="n">
        <v>410</v>
      </c>
      <c r="M324" s="58" t="n">
        <v>102</v>
      </c>
      <c r="N324" s="59" t="n">
        <v>16892</v>
      </c>
      <c r="O324" s="59" t="n">
        <v>6040</v>
      </c>
      <c r="P324" s="58" t="n">
        <v>102</v>
      </c>
      <c r="Q324" s="59" t="n">
        <v>23546</v>
      </c>
    </row>
    <row r="325" customFormat="false" ht="12.75" hidden="false" customHeight="false" outlineLevel="0" collapsed="false">
      <c r="C325" s="56"/>
      <c r="D325" s="54" t="s">
        <v>61</v>
      </c>
      <c r="E325" s="52" t="s">
        <v>58</v>
      </c>
      <c r="F325" s="57"/>
      <c r="G325" s="57"/>
      <c r="H325" s="58" t="n">
        <v>86</v>
      </c>
      <c r="I325" s="58" t="n">
        <v>24</v>
      </c>
      <c r="J325" s="57"/>
      <c r="K325" s="58" t="n">
        <v>110</v>
      </c>
      <c r="L325" s="57"/>
      <c r="M325" s="57"/>
      <c r="N325" s="59" t="n">
        <v>17174</v>
      </c>
      <c r="O325" s="59" t="n">
        <v>4793</v>
      </c>
      <c r="P325" s="57"/>
      <c r="Q325" s="59" t="n">
        <v>21967</v>
      </c>
    </row>
    <row r="326" customFormat="false" ht="12.75" hidden="false" customHeight="false" outlineLevel="0" collapsed="false">
      <c r="C326" s="56"/>
      <c r="D326" s="54" t="s">
        <v>62</v>
      </c>
      <c r="E326" s="52" t="s">
        <v>57</v>
      </c>
      <c r="F326" s="58" t="n">
        <v>144</v>
      </c>
      <c r="G326" s="58" t="n">
        <v>118</v>
      </c>
      <c r="H326" s="59" t="n">
        <v>2646</v>
      </c>
      <c r="I326" s="59" t="n">
        <v>1417</v>
      </c>
      <c r="J326" s="58" t="n">
        <v>38</v>
      </c>
      <c r="K326" s="59" t="n">
        <v>4363</v>
      </c>
      <c r="L326" s="59" t="n">
        <v>14547</v>
      </c>
      <c r="M326" s="59" t="n">
        <v>11920</v>
      </c>
      <c r="N326" s="59" t="n">
        <v>267293</v>
      </c>
      <c r="O326" s="59" t="n">
        <v>143142</v>
      </c>
      <c r="P326" s="59" t="n">
        <v>3839</v>
      </c>
      <c r="Q326" s="59" t="n">
        <v>440741</v>
      </c>
    </row>
    <row r="327" customFormat="false" ht="12.75" hidden="false" customHeight="false" outlineLevel="0" collapsed="false">
      <c r="C327" s="56"/>
      <c r="D327" s="54" t="s">
        <v>63</v>
      </c>
      <c r="E327" s="52" t="s">
        <v>58</v>
      </c>
      <c r="F327" s="58" t="n">
        <v>121</v>
      </c>
      <c r="G327" s="58" t="n">
        <v>45</v>
      </c>
      <c r="H327" s="59" t="n">
        <v>2189</v>
      </c>
      <c r="I327" s="59" t="n">
        <v>1035</v>
      </c>
      <c r="J327" s="58" t="n">
        <v>33</v>
      </c>
      <c r="K327" s="59" t="n">
        <v>3423</v>
      </c>
      <c r="L327" s="59" t="n">
        <v>24912</v>
      </c>
      <c r="M327" s="59" t="n">
        <v>9265</v>
      </c>
      <c r="N327" s="59" t="n">
        <v>450681</v>
      </c>
      <c r="O327" s="59" t="n">
        <v>213090</v>
      </c>
      <c r="P327" s="59" t="n">
        <v>6794</v>
      </c>
      <c r="Q327" s="59" t="n">
        <v>704742</v>
      </c>
    </row>
    <row r="328" customFormat="false" ht="12.75" hidden="false" customHeight="false" outlineLevel="0" collapsed="false">
      <c r="C328" s="56"/>
      <c r="D328" s="54" t="s">
        <v>64</v>
      </c>
      <c r="E328" s="52" t="s">
        <v>57</v>
      </c>
      <c r="F328" s="58" t="n">
        <v>4</v>
      </c>
      <c r="G328" s="58" t="n">
        <v>9</v>
      </c>
      <c r="H328" s="58" t="n">
        <v>740</v>
      </c>
      <c r="I328" s="58" t="n">
        <v>416</v>
      </c>
      <c r="J328" s="58" t="n">
        <v>5</v>
      </c>
      <c r="K328" s="59" t="n">
        <v>1174</v>
      </c>
      <c r="L328" s="58" t="n">
        <v>702</v>
      </c>
      <c r="M328" s="59" t="n">
        <v>1579</v>
      </c>
      <c r="N328" s="59" t="n">
        <v>129819</v>
      </c>
      <c r="O328" s="59" t="n">
        <v>72979</v>
      </c>
      <c r="P328" s="58" t="n">
        <v>877</v>
      </c>
      <c r="Q328" s="59" t="n">
        <v>205956</v>
      </c>
    </row>
    <row r="329" customFormat="false" ht="12.75" hidden="false" customHeight="false" outlineLevel="0" collapsed="false">
      <c r="C329" s="56"/>
      <c r="D329" s="54" t="s">
        <v>65</v>
      </c>
      <c r="E329" s="52" t="s">
        <v>58</v>
      </c>
      <c r="F329" s="58" t="n">
        <v>14</v>
      </c>
      <c r="G329" s="58" t="n">
        <v>15</v>
      </c>
      <c r="H329" s="59" t="n">
        <v>1697</v>
      </c>
      <c r="I329" s="58" t="n">
        <v>882</v>
      </c>
      <c r="J329" s="58" t="n">
        <v>11</v>
      </c>
      <c r="K329" s="59" t="n">
        <v>2619</v>
      </c>
      <c r="L329" s="59" t="n">
        <v>3149</v>
      </c>
      <c r="M329" s="59" t="n">
        <v>3374</v>
      </c>
      <c r="N329" s="59" t="n">
        <v>381723</v>
      </c>
      <c r="O329" s="59" t="n">
        <v>198397</v>
      </c>
      <c r="P329" s="59" t="n">
        <v>2474</v>
      </c>
      <c r="Q329" s="59" t="n">
        <v>589117</v>
      </c>
    </row>
    <row r="330" customFormat="false" ht="12.75" hidden="false" customHeight="true" outlineLevel="0" collapsed="false">
      <c r="C330" s="56"/>
      <c r="D330" s="54" t="s">
        <v>54</v>
      </c>
      <c r="E330" s="54"/>
      <c r="F330" s="58" t="n">
        <v>341</v>
      </c>
      <c r="G330" s="58" t="n">
        <v>204</v>
      </c>
      <c r="H330" s="59" t="n">
        <v>9691</v>
      </c>
      <c r="I330" s="59" t="n">
        <v>4579</v>
      </c>
      <c r="J330" s="58" t="n">
        <v>99</v>
      </c>
      <c r="K330" s="60" t="n">
        <v>14914</v>
      </c>
      <c r="L330" s="59" t="n">
        <v>65051</v>
      </c>
      <c r="M330" s="59" t="n">
        <v>33559</v>
      </c>
      <c r="N330" s="59" t="n">
        <v>2113662</v>
      </c>
      <c r="O330" s="59" t="n">
        <v>928551</v>
      </c>
      <c r="P330" s="59" t="n">
        <v>18282</v>
      </c>
      <c r="Q330" s="61" t="n">
        <v>3159105</v>
      </c>
      <c r="R330" s="62" t="n">
        <v>1.061</v>
      </c>
      <c r="S330" s="0" t="n">
        <f aca="false">Q330/R330</f>
        <v>2977478.79359095</v>
      </c>
    </row>
    <row r="331" customFormat="false" ht="12.75" hidden="false" customHeight="true" outlineLevel="0" collapsed="false">
      <c r="C331" s="56" t="s">
        <v>90</v>
      </c>
      <c r="D331" s="54" t="s">
        <v>56</v>
      </c>
      <c r="E331" s="52" t="s">
        <v>57</v>
      </c>
      <c r="F331" s="57"/>
      <c r="G331" s="58" t="n">
        <v>1</v>
      </c>
      <c r="H331" s="58" t="n">
        <v>13</v>
      </c>
      <c r="I331" s="57"/>
      <c r="J331" s="58" t="n">
        <v>67</v>
      </c>
      <c r="K331" s="58" t="n">
        <v>81</v>
      </c>
      <c r="L331" s="57"/>
      <c r="M331" s="58" t="n">
        <v>238</v>
      </c>
      <c r="N331" s="59" t="n">
        <v>3091</v>
      </c>
      <c r="O331" s="57"/>
      <c r="P331" s="59" t="n">
        <v>15933</v>
      </c>
      <c r="Q331" s="59" t="n">
        <v>19262</v>
      </c>
      <c r="R331" s="63"/>
    </row>
    <row r="332" customFormat="false" ht="12.75" hidden="false" customHeight="false" outlineLevel="0" collapsed="false">
      <c r="C332" s="56"/>
      <c r="D332" s="54" t="s">
        <v>56</v>
      </c>
      <c r="E332" s="52" t="s">
        <v>58</v>
      </c>
      <c r="F332" s="57"/>
      <c r="G332" s="57"/>
      <c r="H332" s="58" t="n">
        <v>10</v>
      </c>
      <c r="I332" s="57"/>
      <c r="J332" s="58" t="n">
        <v>53</v>
      </c>
      <c r="K332" s="58" t="n">
        <v>63</v>
      </c>
      <c r="L332" s="57"/>
      <c r="M332" s="57"/>
      <c r="N332" s="59" t="n">
        <v>2265</v>
      </c>
      <c r="O332" s="57"/>
      <c r="P332" s="59" t="n">
        <v>12006</v>
      </c>
      <c r="Q332" s="59" t="n">
        <v>14271</v>
      </c>
      <c r="R332" s="63"/>
    </row>
    <row r="333" customFormat="false" ht="12.75" hidden="false" customHeight="false" outlineLevel="0" collapsed="false">
      <c r="C333" s="56"/>
      <c r="D333" s="54" t="s">
        <v>59</v>
      </c>
      <c r="E333" s="52" t="s">
        <v>57</v>
      </c>
      <c r="F333" s="58" t="n">
        <v>5</v>
      </c>
      <c r="G333" s="58" t="n">
        <v>7</v>
      </c>
      <c r="H333" s="58" t="n">
        <v>109</v>
      </c>
      <c r="I333" s="57"/>
      <c r="J333" s="58" t="n">
        <v>359</v>
      </c>
      <c r="K333" s="58" t="n">
        <v>480</v>
      </c>
      <c r="L333" s="59" t="n">
        <v>3013</v>
      </c>
      <c r="M333" s="59" t="n">
        <v>4218</v>
      </c>
      <c r="N333" s="59" t="n">
        <v>65676</v>
      </c>
      <c r="O333" s="57"/>
      <c r="P333" s="59" t="n">
        <v>216307</v>
      </c>
      <c r="Q333" s="59" t="n">
        <v>289214</v>
      </c>
      <c r="R333" s="63"/>
    </row>
    <row r="334" customFormat="false" ht="12.75" hidden="false" customHeight="false" outlineLevel="0" collapsed="false">
      <c r="C334" s="56"/>
      <c r="D334" s="54" t="s">
        <v>59</v>
      </c>
      <c r="E334" s="52" t="s">
        <v>58</v>
      </c>
      <c r="F334" s="58" t="n">
        <v>1</v>
      </c>
      <c r="G334" s="58" t="n">
        <v>3</v>
      </c>
      <c r="H334" s="58" t="n">
        <v>120</v>
      </c>
      <c r="I334" s="57"/>
      <c r="J334" s="58" t="n">
        <v>321</v>
      </c>
      <c r="K334" s="58" t="n">
        <v>445</v>
      </c>
      <c r="L334" s="58" t="n">
        <v>597</v>
      </c>
      <c r="M334" s="59" t="n">
        <v>1792</v>
      </c>
      <c r="N334" s="59" t="n">
        <v>71679</v>
      </c>
      <c r="O334" s="57"/>
      <c r="P334" s="59" t="n">
        <v>191741</v>
      </c>
      <c r="Q334" s="59" t="n">
        <v>265809</v>
      </c>
      <c r="R334" s="63"/>
    </row>
    <row r="335" customFormat="false" ht="12.75" hidden="false" customHeight="false" outlineLevel="0" collapsed="false">
      <c r="C335" s="56"/>
      <c r="D335" s="54" t="s">
        <v>60</v>
      </c>
      <c r="E335" s="52" t="s">
        <v>57</v>
      </c>
      <c r="F335" s="58" t="n">
        <v>1</v>
      </c>
      <c r="G335" s="58" t="n">
        <v>6</v>
      </c>
      <c r="H335" s="58" t="n">
        <v>263</v>
      </c>
      <c r="I335" s="58" t="n">
        <v>3</v>
      </c>
      <c r="J335" s="59" t="n">
        <v>1107</v>
      </c>
      <c r="K335" s="59" t="n">
        <v>1380</v>
      </c>
      <c r="L335" s="58" t="n">
        <v>311</v>
      </c>
      <c r="M335" s="59" t="n">
        <v>1865</v>
      </c>
      <c r="N335" s="59" t="n">
        <v>81769</v>
      </c>
      <c r="O335" s="58" t="n">
        <v>933</v>
      </c>
      <c r="P335" s="59" t="n">
        <v>344175</v>
      </c>
      <c r="Q335" s="59" t="n">
        <v>429053</v>
      </c>
      <c r="R335" s="63"/>
    </row>
    <row r="336" customFormat="false" ht="12.75" hidden="false" customHeight="false" outlineLevel="0" collapsed="false">
      <c r="C336" s="56"/>
      <c r="D336" s="54" t="s">
        <v>60</v>
      </c>
      <c r="E336" s="52" t="s">
        <v>58</v>
      </c>
      <c r="F336" s="58" t="n">
        <v>2</v>
      </c>
      <c r="G336" s="58" t="n">
        <v>3</v>
      </c>
      <c r="H336" s="58" t="n">
        <v>260</v>
      </c>
      <c r="I336" s="58" t="n">
        <v>2</v>
      </c>
      <c r="J336" s="59" t="n">
        <v>1010</v>
      </c>
      <c r="K336" s="59" t="n">
        <v>1277</v>
      </c>
      <c r="L336" s="58" t="n">
        <v>651</v>
      </c>
      <c r="M336" s="58" t="n">
        <v>976</v>
      </c>
      <c r="N336" s="59" t="n">
        <v>84625</v>
      </c>
      <c r="O336" s="58" t="n">
        <v>651</v>
      </c>
      <c r="P336" s="59" t="n">
        <v>328735</v>
      </c>
      <c r="Q336" s="59" t="n">
        <v>415638</v>
      </c>
      <c r="R336" s="63"/>
    </row>
    <row r="337" customFormat="false" ht="12.75" hidden="false" customHeight="false" outlineLevel="0" collapsed="false">
      <c r="C337" s="56"/>
      <c r="D337" s="54" t="s">
        <v>61</v>
      </c>
      <c r="E337" s="52" t="s">
        <v>57</v>
      </c>
      <c r="F337" s="58" t="n">
        <v>1</v>
      </c>
      <c r="G337" s="57"/>
      <c r="H337" s="58" t="n">
        <v>62</v>
      </c>
      <c r="I337" s="57"/>
      <c r="J337" s="58" t="n">
        <v>267</v>
      </c>
      <c r="K337" s="58" t="n">
        <v>330</v>
      </c>
      <c r="L337" s="58" t="n">
        <v>98</v>
      </c>
      <c r="M337" s="57"/>
      <c r="N337" s="59" t="n">
        <v>6066</v>
      </c>
      <c r="O337" s="57"/>
      <c r="P337" s="59" t="n">
        <v>26124</v>
      </c>
      <c r="Q337" s="59" t="n">
        <v>32288</v>
      </c>
      <c r="R337" s="63"/>
    </row>
    <row r="338" customFormat="false" ht="12.75" hidden="false" customHeight="false" outlineLevel="0" collapsed="false">
      <c r="C338" s="56"/>
      <c r="D338" s="54" t="s">
        <v>61</v>
      </c>
      <c r="E338" s="52" t="s">
        <v>58</v>
      </c>
      <c r="F338" s="58" t="n">
        <v>1</v>
      </c>
      <c r="G338" s="58" t="n">
        <v>3</v>
      </c>
      <c r="H338" s="58" t="n">
        <v>44</v>
      </c>
      <c r="I338" s="57"/>
      <c r="J338" s="58" t="n">
        <v>184</v>
      </c>
      <c r="K338" s="58" t="n">
        <v>232</v>
      </c>
      <c r="L338" s="58" t="n">
        <v>191</v>
      </c>
      <c r="M338" s="58" t="n">
        <v>573</v>
      </c>
      <c r="N338" s="59" t="n">
        <v>8397</v>
      </c>
      <c r="O338" s="57"/>
      <c r="P338" s="59" t="n">
        <v>35116</v>
      </c>
      <c r="Q338" s="59" t="n">
        <v>44277</v>
      </c>
      <c r="R338" s="63"/>
    </row>
    <row r="339" customFormat="false" ht="12.75" hidden="false" customHeight="false" outlineLevel="0" collapsed="false">
      <c r="C339" s="56"/>
      <c r="D339" s="54" t="s">
        <v>62</v>
      </c>
      <c r="E339" s="52" t="s">
        <v>57</v>
      </c>
      <c r="F339" s="58" t="n">
        <v>44</v>
      </c>
      <c r="G339" s="58" t="n">
        <v>72</v>
      </c>
      <c r="H339" s="59" t="n">
        <v>1310</v>
      </c>
      <c r="I339" s="58" t="n">
        <v>14</v>
      </c>
      <c r="J339" s="59" t="n">
        <v>4216</v>
      </c>
      <c r="K339" s="59" t="n">
        <v>5656</v>
      </c>
      <c r="L339" s="59" t="n">
        <v>4248</v>
      </c>
      <c r="M339" s="59" t="n">
        <v>6951</v>
      </c>
      <c r="N339" s="59" t="n">
        <v>126471</v>
      </c>
      <c r="O339" s="59" t="n">
        <v>1352</v>
      </c>
      <c r="P339" s="59" t="n">
        <v>407025</v>
      </c>
      <c r="Q339" s="59" t="n">
        <v>546047</v>
      </c>
      <c r="R339" s="63"/>
    </row>
    <row r="340" customFormat="false" ht="12.75" hidden="false" customHeight="false" outlineLevel="0" collapsed="false">
      <c r="C340" s="56"/>
      <c r="D340" s="54" t="s">
        <v>63</v>
      </c>
      <c r="E340" s="52" t="s">
        <v>58</v>
      </c>
      <c r="F340" s="58" t="n">
        <v>22</v>
      </c>
      <c r="G340" s="58" t="n">
        <v>38</v>
      </c>
      <c r="H340" s="59" t="n">
        <v>1079</v>
      </c>
      <c r="I340" s="58" t="n">
        <v>5</v>
      </c>
      <c r="J340" s="59" t="n">
        <v>3184</v>
      </c>
      <c r="K340" s="59" t="n">
        <v>4328</v>
      </c>
      <c r="L340" s="59" t="n">
        <v>4329</v>
      </c>
      <c r="M340" s="59" t="n">
        <v>7477</v>
      </c>
      <c r="N340" s="59" t="n">
        <v>212308</v>
      </c>
      <c r="O340" s="58" t="n">
        <v>984</v>
      </c>
      <c r="P340" s="59" t="n">
        <v>626497</v>
      </c>
      <c r="Q340" s="59" t="n">
        <v>851595</v>
      </c>
      <c r="R340" s="63"/>
    </row>
    <row r="341" customFormat="false" ht="12.75" hidden="false" customHeight="false" outlineLevel="0" collapsed="false">
      <c r="C341" s="56"/>
      <c r="D341" s="54" t="s">
        <v>64</v>
      </c>
      <c r="E341" s="52" t="s">
        <v>57</v>
      </c>
      <c r="F341" s="58" t="n">
        <v>1</v>
      </c>
      <c r="G341" s="58" t="n">
        <v>3</v>
      </c>
      <c r="H341" s="58" t="n">
        <v>394</v>
      </c>
      <c r="I341" s="57"/>
      <c r="J341" s="59" t="n">
        <v>1380</v>
      </c>
      <c r="K341" s="59" t="n">
        <v>1778</v>
      </c>
      <c r="L341" s="58" t="n">
        <v>168</v>
      </c>
      <c r="M341" s="58" t="n">
        <v>503</v>
      </c>
      <c r="N341" s="59" t="n">
        <v>66058</v>
      </c>
      <c r="O341" s="57"/>
      <c r="P341" s="59" t="n">
        <v>231370</v>
      </c>
      <c r="Q341" s="59" t="n">
        <v>298099</v>
      </c>
      <c r="R341" s="63"/>
    </row>
    <row r="342" customFormat="false" ht="12.75" hidden="false" customHeight="false" outlineLevel="0" collapsed="false">
      <c r="C342" s="56"/>
      <c r="D342" s="54" t="s">
        <v>65</v>
      </c>
      <c r="E342" s="52" t="s">
        <v>58</v>
      </c>
      <c r="F342" s="58" t="n">
        <v>3</v>
      </c>
      <c r="G342" s="58" t="n">
        <v>14</v>
      </c>
      <c r="H342" s="58" t="n">
        <v>822</v>
      </c>
      <c r="I342" s="58" t="n">
        <v>4</v>
      </c>
      <c r="J342" s="59" t="n">
        <v>3111</v>
      </c>
      <c r="K342" s="59" t="n">
        <v>3954</v>
      </c>
      <c r="L342" s="58" t="n">
        <v>645</v>
      </c>
      <c r="M342" s="59" t="n">
        <v>3010</v>
      </c>
      <c r="N342" s="59" t="n">
        <v>176710</v>
      </c>
      <c r="O342" s="58" t="n">
        <v>860</v>
      </c>
      <c r="P342" s="59" t="n">
        <v>668788</v>
      </c>
      <c r="Q342" s="59" t="n">
        <v>850013</v>
      </c>
      <c r="R342" s="63"/>
    </row>
    <row r="343" customFormat="false" ht="12.75" hidden="false" customHeight="true" outlineLevel="0" collapsed="false">
      <c r="C343" s="56"/>
      <c r="D343" s="54" t="s">
        <v>54</v>
      </c>
      <c r="E343" s="54"/>
      <c r="F343" s="58" t="n">
        <v>81</v>
      </c>
      <c r="G343" s="58" t="n">
        <v>150</v>
      </c>
      <c r="H343" s="59" t="n">
        <v>4486</v>
      </c>
      <c r="I343" s="58" t="n">
        <v>28</v>
      </c>
      <c r="J343" s="59" t="n">
        <v>15259</v>
      </c>
      <c r="K343" s="60" t="n">
        <v>20004</v>
      </c>
      <c r="L343" s="59" t="n">
        <v>14251</v>
      </c>
      <c r="M343" s="59" t="n">
        <v>27603</v>
      </c>
      <c r="N343" s="59" t="n">
        <v>905115</v>
      </c>
      <c r="O343" s="59" t="n">
        <v>4780</v>
      </c>
      <c r="P343" s="59" t="n">
        <v>3103817</v>
      </c>
      <c r="Q343" s="61" t="n">
        <v>4055566</v>
      </c>
      <c r="R343" s="63" t="n">
        <v>1.014</v>
      </c>
      <c r="S343" s="0" t="n">
        <f aca="false">Q343/R343</f>
        <v>3999571.99211045</v>
      </c>
    </row>
    <row r="344" customFormat="false" ht="12.75" hidden="false" customHeight="true" outlineLevel="0" collapsed="false">
      <c r="C344" s="56" t="s">
        <v>91</v>
      </c>
      <c r="D344" s="54" t="s">
        <v>56</v>
      </c>
      <c r="E344" s="52" t="s">
        <v>57</v>
      </c>
      <c r="F344" s="58" t="n">
        <v>75</v>
      </c>
      <c r="G344" s="57"/>
      <c r="H344" s="57"/>
      <c r="I344" s="57"/>
      <c r="J344" s="57"/>
      <c r="K344" s="58" t="n">
        <v>75</v>
      </c>
      <c r="L344" s="59" t="n">
        <v>18363</v>
      </c>
      <c r="M344" s="57"/>
      <c r="N344" s="57"/>
      <c r="O344" s="57"/>
      <c r="P344" s="57"/>
      <c r="Q344" s="59" t="n">
        <v>18363</v>
      </c>
      <c r="R344" s="63"/>
    </row>
    <row r="345" customFormat="false" ht="12.75" hidden="false" customHeight="false" outlineLevel="0" collapsed="false">
      <c r="C345" s="56"/>
      <c r="D345" s="54" t="s">
        <v>56</v>
      </c>
      <c r="E345" s="52" t="s">
        <v>58</v>
      </c>
      <c r="F345" s="58" t="n">
        <v>72</v>
      </c>
      <c r="G345" s="57"/>
      <c r="H345" s="57"/>
      <c r="I345" s="58" t="n">
        <v>1</v>
      </c>
      <c r="J345" s="57"/>
      <c r="K345" s="58" t="n">
        <v>73</v>
      </c>
      <c r="L345" s="59" t="n">
        <v>16792</v>
      </c>
      <c r="M345" s="57"/>
      <c r="N345" s="57"/>
      <c r="O345" s="58" t="n">
        <v>233</v>
      </c>
      <c r="P345" s="57"/>
      <c r="Q345" s="59" t="n">
        <v>17025</v>
      </c>
      <c r="R345" s="63"/>
    </row>
    <row r="346" customFormat="false" ht="12.75" hidden="false" customHeight="false" outlineLevel="0" collapsed="false">
      <c r="C346" s="56"/>
      <c r="D346" s="54" t="s">
        <v>59</v>
      </c>
      <c r="E346" s="52" t="s">
        <v>57</v>
      </c>
      <c r="F346" s="58" t="n">
        <v>377</v>
      </c>
      <c r="G346" s="58" t="n">
        <v>7</v>
      </c>
      <c r="H346" s="58" t="n">
        <v>4</v>
      </c>
      <c r="I346" s="58" t="n">
        <v>12</v>
      </c>
      <c r="J346" s="58" t="n">
        <v>3</v>
      </c>
      <c r="K346" s="58" t="n">
        <v>403</v>
      </c>
      <c r="L346" s="59" t="n">
        <v>233873</v>
      </c>
      <c r="M346" s="59" t="n">
        <v>4342</v>
      </c>
      <c r="N346" s="59" t="n">
        <v>2481</v>
      </c>
      <c r="O346" s="59" t="n">
        <v>7444</v>
      </c>
      <c r="P346" s="59" t="n">
        <v>1861</v>
      </c>
      <c r="Q346" s="59" t="n">
        <v>250001</v>
      </c>
      <c r="R346" s="63"/>
    </row>
    <row r="347" customFormat="false" ht="12.75" hidden="false" customHeight="false" outlineLevel="0" collapsed="false">
      <c r="C347" s="56"/>
      <c r="D347" s="54" t="s">
        <v>59</v>
      </c>
      <c r="E347" s="52" t="s">
        <v>58</v>
      </c>
      <c r="F347" s="58" t="n">
        <v>381</v>
      </c>
      <c r="G347" s="58" t="n">
        <v>4</v>
      </c>
      <c r="H347" s="58" t="n">
        <v>10</v>
      </c>
      <c r="I347" s="58" t="n">
        <v>6</v>
      </c>
      <c r="J347" s="58" t="n">
        <v>2</v>
      </c>
      <c r="K347" s="58" t="n">
        <v>403</v>
      </c>
      <c r="L347" s="59" t="n">
        <v>234314</v>
      </c>
      <c r="M347" s="59" t="n">
        <v>2460</v>
      </c>
      <c r="N347" s="59" t="n">
        <v>6150</v>
      </c>
      <c r="O347" s="59" t="n">
        <v>3690</v>
      </c>
      <c r="P347" s="59" t="n">
        <v>1230</v>
      </c>
      <c r="Q347" s="59" t="n">
        <v>247844</v>
      </c>
      <c r="R347" s="63"/>
    </row>
    <row r="348" customFormat="false" ht="12.75" hidden="false" customHeight="false" outlineLevel="0" collapsed="false">
      <c r="C348" s="56"/>
      <c r="D348" s="54" t="s">
        <v>60</v>
      </c>
      <c r="E348" s="52" t="s">
        <v>57</v>
      </c>
      <c r="F348" s="59" t="n">
        <v>1259</v>
      </c>
      <c r="G348" s="58" t="n">
        <v>15</v>
      </c>
      <c r="H348" s="58" t="n">
        <v>27</v>
      </c>
      <c r="I348" s="58" t="n">
        <v>18</v>
      </c>
      <c r="J348" s="58" t="n">
        <v>4</v>
      </c>
      <c r="K348" s="59" t="n">
        <v>1323</v>
      </c>
      <c r="L348" s="59" t="n">
        <v>403014</v>
      </c>
      <c r="M348" s="59" t="n">
        <v>4802</v>
      </c>
      <c r="N348" s="59" t="n">
        <v>8643</v>
      </c>
      <c r="O348" s="59" t="n">
        <v>5762</v>
      </c>
      <c r="P348" s="59" t="n">
        <v>1280</v>
      </c>
      <c r="Q348" s="59" t="n">
        <v>423501</v>
      </c>
      <c r="R348" s="63"/>
    </row>
    <row r="349" customFormat="false" ht="12.75" hidden="false" customHeight="false" outlineLevel="0" collapsed="false">
      <c r="C349" s="56"/>
      <c r="D349" s="54" t="s">
        <v>60</v>
      </c>
      <c r="E349" s="52" t="s">
        <v>58</v>
      </c>
      <c r="F349" s="59" t="n">
        <v>1119</v>
      </c>
      <c r="G349" s="58" t="n">
        <v>13</v>
      </c>
      <c r="H349" s="58" t="n">
        <v>23</v>
      </c>
      <c r="I349" s="58" t="n">
        <v>15</v>
      </c>
      <c r="J349" s="58" t="n">
        <v>9</v>
      </c>
      <c r="K349" s="59" t="n">
        <v>1179</v>
      </c>
      <c r="L349" s="59" t="n">
        <v>374988</v>
      </c>
      <c r="M349" s="59" t="n">
        <v>4356</v>
      </c>
      <c r="N349" s="59" t="n">
        <v>7708</v>
      </c>
      <c r="O349" s="59" t="n">
        <v>5027</v>
      </c>
      <c r="P349" s="59" t="n">
        <v>3016</v>
      </c>
      <c r="Q349" s="59" t="n">
        <v>395095</v>
      </c>
      <c r="R349" s="63"/>
    </row>
    <row r="350" customFormat="false" ht="12.75" hidden="false" customHeight="false" outlineLevel="0" collapsed="false">
      <c r="C350" s="56"/>
      <c r="D350" s="54" t="s">
        <v>61</v>
      </c>
      <c r="E350" s="52" t="s">
        <v>57</v>
      </c>
      <c r="F350" s="58" t="n">
        <v>172</v>
      </c>
      <c r="G350" s="58" t="n">
        <v>1</v>
      </c>
      <c r="H350" s="58" t="n">
        <v>8</v>
      </c>
      <c r="I350" s="58" t="n">
        <v>2</v>
      </c>
      <c r="J350" s="58" t="n">
        <v>1</v>
      </c>
      <c r="K350" s="58" t="n">
        <v>184</v>
      </c>
      <c r="L350" s="59" t="n">
        <v>17327</v>
      </c>
      <c r="M350" s="58" t="n">
        <v>101</v>
      </c>
      <c r="N350" s="58" t="n">
        <v>806</v>
      </c>
      <c r="O350" s="58" t="n">
        <v>201</v>
      </c>
      <c r="P350" s="58" t="n">
        <v>101</v>
      </c>
      <c r="Q350" s="59" t="n">
        <v>18536</v>
      </c>
      <c r="R350" s="63"/>
    </row>
    <row r="351" customFormat="false" ht="12.75" hidden="false" customHeight="false" outlineLevel="0" collapsed="false">
      <c r="C351" s="56"/>
      <c r="D351" s="54" t="s">
        <v>61</v>
      </c>
      <c r="E351" s="52" t="s">
        <v>58</v>
      </c>
      <c r="F351" s="58" t="n">
        <v>116</v>
      </c>
      <c r="G351" s="58" t="n">
        <v>1</v>
      </c>
      <c r="H351" s="58" t="n">
        <v>1</v>
      </c>
      <c r="I351" s="58" t="n">
        <v>6</v>
      </c>
      <c r="J351" s="58" t="n">
        <v>1</v>
      </c>
      <c r="K351" s="58" t="n">
        <v>125</v>
      </c>
      <c r="L351" s="59" t="n">
        <v>22794</v>
      </c>
      <c r="M351" s="58" t="n">
        <v>196</v>
      </c>
      <c r="N351" s="58" t="n">
        <v>196</v>
      </c>
      <c r="O351" s="59" t="n">
        <v>1179</v>
      </c>
      <c r="P351" s="58" t="n">
        <v>196</v>
      </c>
      <c r="Q351" s="59" t="n">
        <v>24561</v>
      </c>
      <c r="R351" s="63"/>
    </row>
    <row r="352" customFormat="false" ht="12.75" hidden="false" customHeight="false" outlineLevel="0" collapsed="false">
      <c r="C352" s="56"/>
      <c r="D352" s="54" t="s">
        <v>62</v>
      </c>
      <c r="E352" s="52" t="s">
        <v>57</v>
      </c>
      <c r="F352" s="59" t="n">
        <v>4335</v>
      </c>
      <c r="G352" s="58" t="n">
        <v>146</v>
      </c>
      <c r="H352" s="58" t="n">
        <v>166</v>
      </c>
      <c r="I352" s="58" t="n">
        <v>79</v>
      </c>
      <c r="J352" s="58" t="n">
        <v>25</v>
      </c>
      <c r="K352" s="59" t="n">
        <v>4751</v>
      </c>
      <c r="L352" s="59" t="n">
        <v>430895</v>
      </c>
      <c r="M352" s="59" t="n">
        <v>14512</v>
      </c>
      <c r="N352" s="59" t="n">
        <v>16500</v>
      </c>
      <c r="O352" s="59" t="n">
        <v>7853</v>
      </c>
      <c r="P352" s="59" t="n">
        <v>2485</v>
      </c>
      <c r="Q352" s="59" t="n">
        <v>472245</v>
      </c>
      <c r="R352" s="63"/>
    </row>
    <row r="353" customFormat="false" ht="12.75" hidden="false" customHeight="false" outlineLevel="0" collapsed="false">
      <c r="C353" s="56"/>
      <c r="D353" s="54" t="s">
        <v>63</v>
      </c>
      <c r="E353" s="52" t="s">
        <v>58</v>
      </c>
      <c r="F353" s="59" t="n">
        <v>3498</v>
      </c>
      <c r="G353" s="58" t="n">
        <v>63</v>
      </c>
      <c r="H353" s="58" t="n">
        <v>117</v>
      </c>
      <c r="I353" s="58" t="n">
        <v>70</v>
      </c>
      <c r="J353" s="58" t="n">
        <v>23</v>
      </c>
      <c r="K353" s="59" t="n">
        <v>3771</v>
      </c>
      <c r="L353" s="59" t="n">
        <v>708644</v>
      </c>
      <c r="M353" s="59" t="n">
        <v>12763</v>
      </c>
      <c r="N353" s="59" t="n">
        <v>23702</v>
      </c>
      <c r="O353" s="59" t="n">
        <v>14181</v>
      </c>
      <c r="P353" s="59" t="n">
        <v>4659</v>
      </c>
      <c r="Q353" s="59" t="n">
        <v>763949</v>
      </c>
      <c r="R353" s="63"/>
    </row>
    <row r="354" customFormat="false" ht="12.75" hidden="false" customHeight="false" outlineLevel="0" collapsed="false">
      <c r="C354" s="56"/>
      <c r="D354" s="54" t="s">
        <v>64</v>
      </c>
      <c r="E354" s="52" t="s">
        <v>57</v>
      </c>
      <c r="F354" s="59" t="n">
        <v>1210</v>
      </c>
      <c r="G354" s="58" t="n">
        <v>7</v>
      </c>
      <c r="H354" s="58" t="n">
        <v>11</v>
      </c>
      <c r="I354" s="58" t="n">
        <v>7</v>
      </c>
      <c r="J354" s="57"/>
      <c r="K354" s="59" t="n">
        <v>1235</v>
      </c>
      <c r="L354" s="59" t="n">
        <v>208870</v>
      </c>
      <c r="M354" s="59" t="n">
        <v>1208</v>
      </c>
      <c r="N354" s="59" t="n">
        <v>1899</v>
      </c>
      <c r="O354" s="59" t="n">
        <v>1208</v>
      </c>
      <c r="P354" s="57"/>
      <c r="Q354" s="59" t="n">
        <v>213185</v>
      </c>
      <c r="R354" s="63"/>
    </row>
    <row r="355" customFormat="false" ht="12.75" hidden="false" customHeight="false" outlineLevel="0" collapsed="false">
      <c r="C355" s="56"/>
      <c r="D355" s="54" t="s">
        <v>65</v>
      </c>
      <c r="E355" s="52" t="s">
        <v>58</v>
      </c>
      <c r="F355" s="59" t="n">
        <v>2789</v>
      </c>
      <c r="G355" s="58" t="n">
        <v>19</v>
      </c>
      <c r="H355" s="58" t="n">
        <v>21</v>
      </c>
      <c r="I355" s="58" t="n">
        <v>9</v>
      </c>
      <c r="J355" s="58" t="n">
        <v>3</v>
      </c>
      <c r="K355" s="59" t="n">
        <v>2841</v>
      </c>
      <c r="L355" s="59" t="n">
        <v>617305</v>
      </c>
      <c r="M355" s="59" t="n">
        <v>4205</v>
      </c>
      <c r="N355" s="59" t="n">
        <v>4648</v>
      </c>
      <c r="O355" s="59" t="n">
        <v>1992</v>
      </c>
      <c r="P355" s="58" t="n">
        <v>664</v>
      </c>
      <c r="Q355" s="59" t="n">
        <v>628814</v>
      </c>
      <c r="R355" s="63"/>
    </row>
    <row r="356" customFormat="false" ht="12.75" hidden="false" customHeight="true" outlineLevel="0" collapsed="false">
      <c r="C356" s="56"/>
      <c r="D356" s="54" t="s">
        <v>54</v>
      </c>
      <c r="E356" s="54"/>
      <c r="F356" s="59" t="n">
        <v>15403</v>
      </c>
      <c r="G356" s="58" t="n">
        <v>276</v>
      </c>
      <c r="H356" s="58" t="n">
        <v>388</v>
      </c>
      <c r="I356" s="58" t="n">
        <v>225</v>
      </c>
      <c r="J356" s="58" t="n">
        <v>71</v>
      </c>
      <c r="K356" s="60" t="n">
        <v>16363</v>
      </c>
      <c r="L356" s="59" t="n">
        <v>3287179</v>
      </c>
      <c r="M356" s="59" t="n">
        <v>48945</v>
      </c>
      <c r="N356" s="59" t="n">
        <v>72733</v>
      </c>
      <c r="O356" s="59" t="n">
        <v>48770</v>
      </c>
      <c r="P356" s="59" t="n">
        <v>15492</v>
      </c>
      <c r="Q356" s="61" t="n">
        <v>3473119</v>
      </c>
      <c r="R356" s="63" t="n">
        <v>1.044</v>
      </c>
      <c r="S356" s="0" t="n">
        <f aca="false">Q356/R356</f>
        <v>3326742.33716475</v>
      </c>
    </row>
    <row r="357" customFormat="false" ht="12.75" hidden="false" customHeight="true" outlineLevel="0" collapsed="false">
      <c r="C357" s="56" t="s">
        <v>92</v>
      </c>
      <c r="D357" s="54" t="s">
        <v>56</v>
      </c>
      <c r="E357" s="52" t="s">
        <v>57</v>
      </c>
      <c r="F357" s="58" t="n">
        <v>147</v>
      </c>
      <c r="G357" s="58" t="n">
        <v>3</v>
      </c>
      <c r="H357" s="58" t="n">
        <v>10</v>
      </c>
      <c r="I357" s="58" t="n">
        <v>2</v>
      </c>
      <c r="J357" s="57"/>
      <c r="K357" s="58" t="n">
        <v>162</v>
      </c>
      <c r="L357" s="59" t="n">
        <v>34474</v>
      </c>
      <c r="M357" s="58" t="n">
        <v>704</v>
      </c>
      <c r="N357" s="59" t="n">
        <v>2345</v>
      </c>
      <c r="O357" s="58" t="n">
        <v>469</v>
      </c>
      <c r="P357" s="57"/>
      <c r="Q357" s="59" t="n">
        <v>37992</v>
      </c>
      <c r="R357" s="63"/>
    </row>
    <row r="358" customFormat="false" ht="12.75" hidden="false" customHeight="false" outlineLevel="0" collapsed="false">
      <c r="C358" s="56"/>
      <c r="D358" s="54" t="s">
        <v>56</v>
      </c>
      <c r="E358" s="52" t="s">
        <v>58</v>
      </c>
      <c r="F358" s="58" t="n">
        <v>145</v>
      </c>
      <c r="G358" s="58" t="n">
        <v>2</v>
      </c>
      <c r="H358" s="58" t="n">
        <v>17</v>
      </c>
      <c r="I358" s="57"/>
      <c r="J358" s="57"/>
      <c r="K358" s="58" t="n">
        <v>164</v>
      </c>
      <c r="L358" s="59" t="n">
        <v>32392</v>
      </c>
      <c r="M358" s="58" t="n">
        <v>447</v>
      </c>
      <c r="N358" s="59" t="n">
        <v>3798</v>
      </c>
      <c r="O358" s="57"/>
      <c r="P358" s="57"/>
      <c r="Q358" s="59" t="n">
        <v>36637</v>
      </c>
      <c r="R358" s="63"/>
    </row>
    <row r="359" customFormat="false" ht="12.75" hidden="false" customHeight="false" outlineLevel="0" collapsed="false">
      <c r="C359" s="56"/>
      <c r="D359" s="54" t="s">
        <v>59</v>
      </c>
      <c r="E359" s="52" t="s">
        <v>57</v>
      </c>
      <c r="F359" s="59" t="n">
        <v>1137</v>
      </c>
      <c r="G359" s="58" t="n">
        <v>30</v>
      </c>
      <c r="H359" s="58" t="n">
        <v>72</v>
      </c>
      <c r="I359" s="58" t="n">
        <v>8</v>
      </c>
      <c r="J359" s="58" t="n">
        <v>2</v>
      </c>
      <c r="K359" s="59" t="n">
        <v>1249</v>
      </c>
      <c r="L359" s="59" t="n">
        <v>675615</v>
      </c>
      <c r="M359" s="59" t="n">
        <v>17826</v>
      </c>
      <c r="N359" s="59" t="n">
        <v>42783</v>
      </c>
      <c r="O359" s="59" t="n">
        <v>4754</v>
      </c>
      <c r="P359" s="59" t="n">
        <v>1188</v>
      </c>
      <c r="Q359" s="59" t="n">
        <v>742166</v>
      </c>
      <c r="R359" s="63"/>
    </row>
    <row r="360" customFormat="false" ht="12.75" hidden="false" customHeight="false" outlineLevel="0" collapsed="false">
      <c r="C360" s="56"/>
      <c r="D360" s="54" t="s">
        <v>59</v>
      </c>
      <c r="E360" s="52" t="s">
        <v>58</v>
      </c>
      <c r="F360" s="59" t="n">
        <v>1117</v>
      </c>
      <c r="G360" s="58" t="n">
        <v>31</v>
      </c>
      <c r="H360" s="58" t="n">
        <v>77</v>
      </c>
      <c r="I360" s="58" t="n">
        <v>10</v>
      </c>
      <c r="J360" s="58" t="n">
        <v>2</v>
      </c>
      <c r="K360" s="59" t="n">
        <v>1237</v>
      </c>
      <c r="L360" s="59" t="n">
        <v>658000</v>
      </c>
      <c r="M360" s="59" t="n">
        <v>18261</v>
      </c>
      <c r="N360" s="59" t="n">
        <v>45359</v>
      </c>
      <c r="O360" s="59" t="n">
        <v>5891</v>
      </c>
      <c r="P360" s="59" t="n">
        <v>1178</v>
      </c>
      <c r="Q360" s="59" t="n">
        <v>728689</v>
      </c>
      <c r="R360" s="63"/>
    </row>
    <row r="361" customFormat="false" ht="12.75" hidden="false" customHeight="false" outlineLevel="0" collapsed="false">
      <c r="C361" s="56"/>
      <c r="D361" s="54" t="s">
        <v>60</v>
      </c>
      <c r="E361" s="52" t="s">
        <v>57</v>
      </c>
      <c r="F361" s="59" t="n">
        <v>3120</v>
      </c>
      <c r="G361" s="58" t="n">
        <v>93</v>
      </c>
      <c r="H361" s="58" t="n">
        <v>433</v>
      </c>
      <c r="I361" s="58" t="n">
        <v>69</v>
      </c>
      <c r="J361" s="58" t="n">
        <v>5</v>
      </c>
      <c r="K361" s="59" t="n">
        <v>3720</v>
      </c>
      <c r="L361" s="59" t="n">
        <v>956640</v>
      </c>
      <c r="M361" s="59" t="n">
        <v>28515</v>
      </c>
      <c r="N361" s="59" t="n">
        <v>132765</v>
      </c>
      <c r="O361" s="59" t="n">
        <v>21156</v>
      </c>
      <c r="P361" s="59" t="n">
        <v>1533</v>
      </c>
      <c r="Q361" s="59" t="n">
        <v>1140609</v>
      </c>
      <c r="R361" s="63"/>
    </row>
    <row r="362" customFormat="false" ht="12.75" hidden="false" customHeight="false" outlineLevel="0" collapsed="false">
      <c r="C362" s="56"/>
      <c r="D362" s="54" t="s">
        <v>60</v>
      </c>
      <c r="E362" s="52" t="s">
        <v>58</v>
      </c>
      <c r="F362" s="59" t="n">
        <v>2867</v>
      </c>
      <c r="G362" s="58" t="n">
        <v>83</v>
      </c>
      <c r="H362" s="58" t="n">
        <v>436</v>
      </c>
      <c r="I362" s="58" t="n">
        <v>59</v>
      </c>
      <c r="J362" s="58" t="n">
        <v>4</v>
      </c>
      <c r="K362" s="59" t="n">
        <v>3449</v>
      </c>
      <c r="L362" s="59" t="n">
        <v>920269</v>
      </c>
      <c r="M362" s="59" t="n">
        <v>26642</v>
      </c>
      <c r="N362" s="59" t="n">
        <v>139950</v>
      </c>
      <c r="O362" s="59" t="n">
        <v>18938</v>
      </c>
      <c r="P362" s="59" t="n">
        <v>1284</v>
      </c>
      <c r="Q362" s="59" t="n">
        <v>1107083</v>
      </c>
      <c r="R362" s="63"/>
    </row>
    <row r="363" customFormat="false" ht="12.75" hidden="false" customHeight="false" outlineLevel="0" collapsed="false">
      <c r="C363" s="56"/>
      <c r="D363" s="54" t="s">
        <v>61</v>
      </c>
      <c r="E363" s="52" t="s">
        <v>57</v>
      </c>
      <c r="F363" s="58" t="n">
        <v>498</v>
      </c>
      <c r="G363" s="58" t="n">
        <v>13</v>
      </c>
      <c r="H363" s="58" t="n">
        <v>111</v>
      </c>
      <c r="I363" s="58" t="n">
        <v>32</v>
      </c>
      <c r="J363" s="58" t="n">
        <v>1</v>
      </c>
      <c r="K363" s="58" t="n">
        <v>655</v>
      </c>
      <c r="L363" s="59" t="n">
        <v>48053</v>
      </c>
      <c r="M363" s="59" t="n">
        <v>1254</v>
      </c>
      <c r="N363" s="59" t="n">
        <v>10711</v>
      </c>
      <c r="O363" s="59" t="n">
        <v>3088</v>
      </c>
      <c r="P363" s="58" t="n">
        <v>96</v>
      </c>
      <c r="Q363" s="59" t="n">
        <v>63202</v>
      </c>
      <c r="R363" s="63"/>
    </row>
    <row r="364" customFormat="false" ht="12.75" hidden="false" customHeight="false" outlineLevel="0" collapsed="false">
      <c r="C364" s="56"/>
      <c r="D364" s="54" t="s">
        <v>61</v>
      </c>
      <c r="E364" s="52" t="s">
        <v>58</v>
      </c>
      <c r="F364" s="58" t="n">
        <v>433</v>
      </c>
      <c r="G364" s="58" t="n">
        <v>26</v>
      </c>
      <c r="H364" s="58" t="n">
        <v>94</v>
      </c>
      <c r="I364" s="58" t="n">
        <v>17</v>
      </c>
      <c r="J364" s="57"/>
      <c r="K364" s="58" t="n">
        <v>570</v>
      </c>
      <c r="L364" s="59" t="n">
        <v>81497</v>
      </c>
      <c r="M364" s="59" t="n">
        <v>4894</v>
      </c>
      <c r="N364" s="59" t="n">
        <v>17692</v>
      </c>
      <c r="O364" s="59" t="n">
        <v>3200</v>
      </c>
      <c r="P364" s="57"/>
      <c r="Q364" s="59" t="n">
        <v>107283</v>
      </c>
      <c r="R364" s="63"/>
    </row>
    <row r="365" customFormat="false" ht="12.75" hidden="false" customHeight="false" outlineLevel="0" collapsed="false">
      <c r="C365" s="56"/>
      <c r="D365" s="54" t="s">
        <v>62</v>
      </c>
      <c r="E365" s="52" t="s">
        <v>57</v>
      </c>
      <c r="F365" s="59" t="n">
        <v>7005</v>
      </c>
      <c r="G365" s="58" t="n">
        <v>329</v>
      </c>
      <c r="H365" s="59" t="n">
        <v>1868</v>
      </c>
      <c r="I365" s="59" t="n">
        <v>2555</v>
      </c>
      <c r="J365" s="58" t="n">
        <v>42</v>
      </c>
      <c r="K365" s="59" t="n">
        <v>11799</v>
      </c>
      <c r="L365" s="59" t="n">
        <v>666945</v>
      </c>
      <c r="M365" s="59" t="n">
        <v>31324</v>
      </c>
      <c r="N365" s="59" t="n">
        <v>177852</v>
      </c>
      <c r="O365" s="59" t="n">
        <v>243261</v>
      </c>
      <c r="P365" s="59" t="n">
        <v>3999</v>
      </c>
      <c r="Q365" s="59" t="n">
        <v>1123381</v>
      </c>
      <c r="R365" s="63"/>
    </row>
    <row r="366" customFormat="false" ht="12.75" hidden="false" customHeight="false" outlineLevel="0" collapsed="false">
      <c r="C366" s="56"/>
      <c r="D366" s="54" t="s">
        <v>63</v>
      </c>
      <c r="E366" s="52" t="s">
        <v>58</v>
      </c>
      <c r="F366" s="59" t="n">
        <v>8125</v>
      </c>
      <c r="G366" s="58" t="n">
        <v>226</v>
      </c>
      <c r="H366" s="59" t="n">
        <v>1569</v>
      </c>
      <c r="I366" s="58" t="n">
        <v>621</v>
      </c>
      <c r="J366" s="58" t="n">
        <v>36</v>
      </c>
      <c r="K366" s="59" t="n">
        <v>10577</v>
      </c>
      <c r="L366" s="59" t="n">
        <v>1576635</v>
      </c>
      <c r="M366" s="59" t="n">
        <v>43855</v>
      </c>
      <c r="N366" s="59" t="n">
        <v>304460</v>
      </c>
      <c r="O366" s="59" t="n">
        <v>120503</v>
      </c>
      <c r="P366" s="59" t="n">
        <v>6986</v>
      </c>
      <c r="Q366" s="59" t="n">
        <v>2052439</v>
      </c>
      <c r="R366" s="63"/>
    </row>
    <row r="367" customFormat="false" ht="12.75" hidden="false" customHeight="false" outlineLevel="0" collapsed="false">
      <c r="C367" s="56"/>
      <c r="D367" s="54" t="s">
        <v>64</v>
      </c>
      <c r="E367" s="52" t="s">
        <v>57</v>
      </c>
      <c r="F367" s="59" t="n">
        <v>2471</v>
      </c>
      <c r="G367" s="58" t="n">
        <v>47</v>
      </c>
      <c r="H367" s="58" t="n">
        <v>690</v>
      </c>
      <c r="I367" s="58" t="n">
        <v>180</v>
      </c>
      <c r="J367" s="58" t="n">
        <v>8</v>
      </c>
      <c r="K367" s="59" t="n">
        <v>3396</v>
      </c>
      <c r="L367" s="59" t="n">
        <v>408566</v>
      </c>
      <c r="M367" s="59" t="n">
        <v>7771</v>
      </c>
      <c r="N367" s="59" t="n">
        <v>114088</v>
      </c>
      <c r="O367" s="59" t="n">
        <v>29762</v>
      </c>
      <c r="P367" s="59" t="n">
        <v>1323</v>
      </c>
      <c r="Q367" s="59" t="n">
        <v>561510</v>
      </c>
      <c r="R367" s="63"/>
    </row>
    <row r="368" customFormat="false" ht="12.75" hidden="false" customHeight="false" outlineLevel="0" collapsed="false">
      <c r="C368" s="56"/>
      <c r="D368" s="54" t="s">
        <v>65</v>
      </c>
      <c r="E368" s="52" t="s">
        <v>58</v>
      </c>
      <c r="F368" s="59" t="n">
        <v>6333</v>
      </c>
      <c r="G368" s="58" t="n">
        <v>88</v>
      </c>
      <c r="H368" s="59" t="n">
        <v>1759</v>
      </c>
      <c r="I368" s="58" t="n">
        <v>152</v>
      </c>
      <c r="J368" s="58" t="n">
        <v>13</v>
      </c>
      <c r="K368" s="59" t="n">
        <v>8345</v>
      </c>
      <c r="L368" s="59" t="n">
        <v>1342642</v>
      </c>
      <c r="M368" s="59" t="n">
        <v>18657</v>
      </c>
      <c r="N368" s="59" t="n">
        <v>372921</v>
      </c>
      <c r="O368" s="59" t="n">
        <v>32225</v>
      </c>
      <c r="P368" s="59" t="n">
        <v>2756</v>
      </c>
      <c r="Q368" s="59" t="n">
        <v>1769201</v>
      </c>
      <c r="R368" s="63"/>
    </row>
    <row r="369" customFormat="false" ht="12.75" hidden="false" customHeight="true" outlineLevel="0" collapsed="false">
      <c r="C369" s="56"/>
      <c r="D369" s="54" t="s">
        <v>54</v>
      </c>
      <c r="E369" s="54"/>
      <c r="F369" s="59" t="n">
        <v>33398</v>
      </c>
      <c r="G369" s="58" t="n">
        <v>971</v>
      </c>
      <c r="H369" s="59" t="n">
        <v>7136</v>
      </c>
      <c r="I369" s="59" t="n">
        <v>3705</v>
      </c>
      <c r="J369" s="58" t="n">
        <v>113</v>
      </c>
      <c r="K369" s="60" t="n">
        <v>45323</v>
      </c>
      <c r="L369" s="59" t="n">
        <v>7401728</v>
      </c>
      <c r="M369" s="59" t="n">
        <v>200150</v>
      </c>
      <c r="N369" s="59" t="n">
        <v>1364724</v>
      </c>
      <c r="O369" s="59" t="n">
        <v>483247</v>
      </c>
      <c r="P369" s="59" t="n">
        <v>20343</v>
      </c>
      <c r="Q369" s="61" t="n">
        <v>9470192</v>
      </c>
      <c r="R369" s="63"/>
    </row>
    <row r="370" customFormat="false" ht="12.75" hidden="false" customHeight="true" outlineLevel="0" collapsed="false">
      <c r="C370" s="56" t="s">
        <v>93</v>
      </c>
      <c r="D370" s="54" t="s">
        <v>56</v>
      </c>
      <c r="E370" s="52" t="s">
        <v>57</v>
      </c>
      <c r="F370" s="57"/>
      <c r="G370" s="58" t="n">
        <v>2</v>
      </c>
      <c r="H370" s="58" t="n">
        <v>67</v>
      </c>
      <c r="I370" s="57"/>
      <c r="J370" s="58" t="n">
        <v>8</v>
      </c>
      <c r="K370" s="58" t="n">
        <v>77</v>
      </c>
      <c r="L370" s="57"/>
      <c r="M370" s="58" t="n">
        <v>510</v>
      </c>
      <c r="N370" s="59" t="n">
        <v>17095</v>
      </c>
      <c r="O370" s="57"/>
      <c r="P370" s="59" t="n">
        <v>2041</v>
      </c>
      <c r="Q370" s="59" t="n">
        <v>19646</v>
      </c>
      <c r="R370" s="63"/>
    </row>
    <row r="371" customFormat="false" ht="12.75" hidden="false" customHeight="false" outlineLevel="0" collapsed="false">
      <c r="C371" s="56"/>
      <c r="D371" s="54" t="s">
        <v>56</v>
      </c>
      <c r="E371" s="52" t="s">
        <v>58</v>
      </c>
      <c r="F371" s="58" t="n">
        <v>1</v>
      </c>
      <c r="G371" s="57"/>
      <c r="H371" s="58" t="n">
        <v>55</v>
      </c>
      <c r="I371" s="57"/>
      <c r="J371" s="58" t="n">
        <v>9</v>
      </c>
      <c r="K371" s="58" t="n">
        <v>65</v>
      </c>
      <c r="L371" s="58" t="n">
        <v>243</v>
      </c>
      <c r="M371" s="57"/>
      <c r="N371" s="59" t="n">
        <v>13368</v>
      </c>
      <c r="O371" s="57"/>
      <c r="P371" s="59" t="n">
        <v>2187</v>
      </c>
      <c r="Q371" s="59" t="n">
        <v>15798</v>
      </c>
      <c r="R371" s="63"/>
    </row>
    <row r="372" customFormat="false" ht="12.75" hidden="false" customHeight="false" outlineLevel="0" collapsed="false">
      <c r="C372" s="56"/>
      <c r="D372" s="54" t="s">
        <v>59</v>
      </c>
      <c r="E372" s="52" t="s">
        <v>57</v>
      </c>
      <c r="F372" s="58" t="n">
        <v>8</v>
      </c>
      <c r="G372" s="58" t="n">
        <v>3</v>
      </c>
      <c r="H372" s="58" t="n">
        <v>145</v>
      </c>
      <c r="I372" s="58" t="n">
        <v>2</v>
      </c>
      <c r="J372" s="58" t="n">
        <v>178</v>
      </c>
      <c r="K372" s="58" t="n">
        <v>336</v>
      </c>
      <c r="L372" s="59" t="n">
        <v>5172</v>
      </c>
      <c r="M372" s="59" t="n">
        <v>1939</v>
      </c>
      <c r="N372" s="59" t="n">
        <v>93742</v>
      </c>
      <c r="O372" s="59" t="n">
        <v>1293</v>
      </c>
      <c r="P372" s="59" t="n">
        <v>115077</v>
      </c>
      <c r="Q372" s="59" t="n">
        <v>217223</v>
      </c>
      <c r="R372" s="63"/>
    </row>
    <row r="373" customFormat="false" ht="12.75" hidden="false" customHeight="false" outlineLevel="0" collapsed="false">
      <c r="C373" s="56"/>
      <c r="D373" s="54" t="s">
        <v>59</v>
      </c>
      <c r="E373" s="52" t="s">
        <v>58</v>
      </c>
      <c r="F373" s="58" t="n">
        <v>6</v>
      </c>
      <c r="G373" s="58" t="n">
        <v>1</v>
      </c>
      <c r="H373" s="58" t="n">
        <v>143</v>
      </c>
      <c r="I373" s="58" t="n">
        <v>1</v>
      </c>
      <c r="J373" s="58" t="n">
        <v>166</v>
      </c>
      <c r="K373" s="58" t="n">
        <v>317</v>
      </c>
      <c r="L373" s="59" t="n">
        <v>3845</v>
      </c>
      <c r="M373" s="58" t="n">
        <v>641</v>
      </c>
      <c r="N373" s="59" t="n">
        <v>91651</v>
      </c>
      <c r="O373" s="58" t="n">
        <v>641</v>
      </c>
      <c r="P373" s="59" t="n">
        <v>106392</v>
      </c>
      <c r="Q373" s="59" t="n">
        <v>203170</v>
      </c>
      <c r="R373" s="63"/>
    </row>
    <row r="374" customFormat="false" ht="12.75" hidden="false" customHeight="false" outlineLevel="0" collapsed="false">
      <c r="C374" s="56"/>
      <c r="D374" s="54" t="s">
        <v>60</v>
      </c>
      <c r="E374" s="52" t="s">
        <v>57</v>
      </c>
      <c r="F374" s="58" t="n">
        <v>19</v>
      </c>
      <c r="G374" s="58" t="n">
        <v>8</v>
      </c>
      <c r="H374" s="58" t="n">
        <v>466</v>
      </c>
      <c r="I374" s="58" t="n">
        <v>2</v>
      </c>
      <c r="J374" s="58" t="n">
        <v>547</v>
      </c>
      <c r="K374" s="59" t="n">
        <v>1042</v>
      </c>
      <c r="L374" s="59" t="n">
        <v>6338</v>
      </c>
      <c r="M374" s="59" t="n">
        <v>2669</v>
      </c>
      <c r="N374" s="59" t="n">
        <v>155457</v>
      </c>
      <c r="O374" s="58" t="n">
        <v>667</v>
      </c>
      <c r="P374" s="59" t="n">
        <v>182478</v>
      </c>
      <c r="Q374" s="59" t="n">
        <v>347609</v>
      </c>
      <c r="R374" s="63"/>
    </row>
    <row r="375" customFormat="false" ht="12.75" hidden="false" customHeight="false" outlineLevel="0" collapsed="false">
      <c r="C375" s="56"/>
      <c r="D375" s="54" t="s">
        <v>60</v>
      </c>
      <c r="E375" s="52" t="s">
        <v>58</v>
      </c>
      <c r="F375" s="58" t="n">
        <v>8</v>
      </c>
      <c r="G375" s="58" t="n">
        <v>5</v>
      </c>
      <c r="H375" s="58" t="n">
        <v>418</v>
      </c>
      <c r="I375" s="58" t="n">
        <v>2</v>
      </c>
      <c r="J375" s="58" t="n">
        <v>530</v>
      </c>
      <c r="K375" s="58" t="n">
        <v>963</v>
      </c>
      <c r="L375" s="59" t="n">
        <v>2794</v>
      </c>
      <c r="M375" s="59" t="n">
        <v>1746</v>
      </c>
      <c r="N375" s="59" t="n">
        <v>145980</v>
      </c>
      <c r="O375" s="58" t="n">
        <v>698</v>
      </c>
      <c r="P375" s="59" t="n">
        <v>185094</v>
      </c>
      <c r="Q375" s="59" t="n">
        <v>336312</v>
      </c>
      <c r="R375" s="63"/>
    </row>
    <row r="376" customFormat="false" ht="12.75" hidden="false" customHeight="false" outlineLevel="0" collapsed="false">
      <c r="C376" s="56"/>
      <c r="D376" s="54" t="s">
        <v>61</v>
      </c>
      <c r="E376" s="52" t="s">
        <v>57</v>
      </c>
      <c r="F376" s="58" t="n">
        <v>2</v>
      </c>
      <c r="G376" s="58" t="n">
        <v>1</v>
      </c>
      <c r="H376" s="58" t="n">
        <v>73</v>
      </c>
      <c r="I376" s="57"/>
      <c r="J376" s="58" t="n">
        <v>104</v>
      </c>
      <c r="K376" s="58" t="n">
        <v>180</v>
      </c>
      <c r="L376" s="58" t="n">
        <v>210</v>
      </c>
      <c r="M376" s="58" t="n">
        <v>105</v>
      </c>
      <c r="N376" s="59" t="n">
        <v>7664</v>
      </c>
      <c r="O376" s="57"/>
      <c r="P376" s="59" t="n">
        <v>10918</v>
      </c>
      <c r="Q376" s="59" t="n">
        <v>18897</v>
      </c>
      <c r="R376" s="63"/>
    </row>
    <row r="377" customFormat="false" ht="12.75" hidden="false" customHeight="false" outlineLevel="0" collapsed="false">
      <c r="C377" s="56"/>
      <c r="D377" s="54" t="s">
        <v>61</v>
      </c>
      <c r="E377" s="52" t="s">
        <v>58</v>
      </c>
      <c r="F377" s="58" t="n">
        <v>1</v>
      </c>
      <c r="G377" s="58" t="n">
        <v>4</v>
      </c>
      <c r="H377" s="58" t="n">
        <v>55</v>
      </c>
      <c r="I377" s="57"/>
      <c r="J377" s="58" t="n">
        <v>76</v>
      </c>
      <c r="K377" s="58" t="n">
        <v>136</v>
      </c>
      <c r="L377" s="58" t="n">
        <v>205</v>
      </c>
      <c r="M377" s="58" t="n">
        <v>819</v>
      </c>
      <c r="N377" s="59" t="n">
        <v>11263</v>
      </c>
      <c r="O377" s="57"/>
      <c r="P377" s="59" t="n">
        <v>15563</v>
      </c>
      <c r="Q377" s="59" t="n">
        <v>27850</v>
      </c>
      <c r="R377" s="63"/>
    </row>
    <row r="378" customFormat="false" ht="12.75" hidden="false" customHeight="false" outlineLevel="0" collapsed="false">
      <c r="C378" s="56"/>
      <c r="D378" s="54" t="s">
        <v>62</v>
      </c>
      <c r="E378" s="52" t="s">
        <v>57</v>
      </c>
      <c r="F378" s="58" t="n">
        <v>107</v>
      </c>
      <c r="G378" s="58" t="n">
        <v>110</v>
      </c>
      <c r="H378" s="59" t="n">
        <v>1588</v>
      </c>
      <c r="I378" s="58" t="n">
        <v>20</v>
      </c>
      <c r="J378" s="59" t="n">
        <v>2025</v>
      </c>
      <c r="K378" s="59" t="n">
        <v>3850</v>
      </c>
      <c r="L378" s="59" t="n">
        <v>11084</v>
      </c>
      <c r="M378" s="59" t="n">
        <v>11395</v>
      </c>
      <c r="N378" s="59" t="n">
        <v>164498</v>
      </c>
      <c r="O378" s="59" t="n">
        <v>2072</v>
      </c>
      <c r="P378" s="59" t="n">
        <v>209766</v>
      </c>
      <c r="Q378" s="59" t="n">
        <v>398815</v>
      </c>
      <c r="R378" s="63"/>
    </row>
    <row r="379" customFormat="false" ht="12.75" hidden="false" customHeight="false" outlineLevel="0" collapsed="false">
      <c r="C379" s="56"/>
      <c r="D379" s="54" t="s">
        <v>63</v>
      </c>
      <c r="E379" s="52" t="s">
        <v>58</v>
      </c>
      <c r="F379" s="58" t="n">
        <v>73</v>
      </c>
      <c r="G379" s="58" t="n">
        <v>31</v>
      </c>
      <c r="H379" s="59" t="n">
        <v>1104</v>
      </c>
      <c r="I379" s="58" t="n">
        <v>7</v>
      </c>
      <c r="J379" s="59" t="n">
        <v>1869</v>
      </c>
      <c r="K379" s="59" t="n">
        <v>3084</v>
      </c>
      <c r="L379" s="59" t="n">
        <v>15412</v>
      </c>
      <c r="M379" s="59" t="n">
        <v>6545</v>
      </c>
      <c r="N379" s="59" t="n">
        <v>233080</v>
      </c>
      <c r="O379" s="59" t="n">
        <v>1478</v>
      </c>
      <c r="P379" s="59" t="n">
        <v>394590</v>
      </c>
      <c r="Q379" s="59" t="n">
        <v>651105</v>
      </c>
      <c r="R379" s="63"/>
    </row>
    <row r="380" customFormat="false" ht="12.75" hidden="false" customHeight="false" outlineLevel="0" collapsed="false">
      <c r="C380" s="56"/>
      <c r="D380" s="54" t="s">
        <v>64</v>
      </c>
      <c r="E380" s="52" t="s">
        <v>57</v>
      </c>
      <c r="F380" s="58" t="n">
        <v>8</v>
      </c>
      <c r="G380" s="58" t="n">
        <v>6</v>
      </c>
      <c r="H380" s="58" t="n">
        <v>529</v>
      </c>
      <c r="I380" s="57"/>
      <c r="J380" s="58" t="n">
        <v>668</v>
      </c>
      <c r="K380" s="59" t="n">
        <v>1211</v>
      </c>
      <c r="L380" s="59" t="n">
        <v>1439</v>
      </c>
      <c r="M380" s="59" t="n">
        <v>1079</v>
      </c>
      <c r="N380" s="59" t="n">
        <v>95164</v>
      </c>
      <c r="O380" s="57"/>
      <c r="P380" s="59" t="n">
        <v>120170</v>
      </c>
      <c r="Q380" s="59" t="n">
        <v>217852</v>
      </c>
      <c r="R380" s="63"/>
    </row>
    <row r="381" customFormat="false" ht="12.75" hidden="false" customHeight="false" outlineLevel="0" collapsed="false">
      <c r="C381" s="56"/>
      <c r="D381" s="54" t="s">
        <v>65</v>
      </c>
      <c r="E381" s="52" t="s">
        <v>58</v>
      </c>
      <c r="F381" s="58" t="n">
        <v>15</v>
      </c>
      <c r="G381" s="58" t="n">
        <v>6</v>
      </c>
      <c r="H381" s="59" t="n">
        <v>1046</v>
      </c>
      <c r="I381" s="58" t="n">
        <v>1</v>
      </c>
      <c r="J381" s="59" t="n">
        <v>1511</v>
      </c>
      <c r="K381" s="59" t="n">
        <v>2579</v>
      </c>
      <c r="L381" s="59" t="n">
        <v>3460</v>
      </c>
      <c r="M381" s="59" t="n">
        <v>1384</v>
      </c>
      <c r="N381" s="59" t="n">
        <v>241274</v>
      </c>
      <c r="O381" s="58" t="n">
        <v>231</v>
      </c>
      <c r="P381" s="59" t="n">
        <v>348533</v>
      </c>
      <c r="Q381" s="59" t="n">
        <v>594882</v>
      </c>
      <c r="R381" s="63"/>
    </row>
    <row r="382" customFormat="false" ht="12.75" hidden="false" customHeight="true" outlineLevel="0" collapsed="false">
      <c r="C382" s="56"/>
      <c r="D382" s="54" t="s">
        <v>54</v>
      </c>
      <c r="E382" s="54"/>
      <c r="F382" s="58" t="n">
        <v>248</v>
      </c>
      <c r="G382" s="58" t="n">
        <v>177</v>
      </c>
      <c r="H382" s="59" t="n">
        <v>5689</v>
      </c>
      <c r="I382" s="58" t="n">
        <v>35</v>
      </c>
      <c r="J382" s="59" t="n">
        <v>7691</v>
      </c>
      <c r="K382" s="60" t="n">
        <v>13840</v>
      </c>
      <c r="L382" s="59" t="n">
        <v>50202</v>
      </c>
      <c r="M382" s="59" t="n">
        <v>28832</v>
      </c>
      <c r="N382" s="59" t="n">
        <v>1270236</v>
      </c>
      <c r="O382" s="59" t="n">
        <v>7080</v>
      </c>
      <c r="P382" s="59" t="n">
        <v>1692809</v>
      </c>
      <c r="Q382" s="61" t="n">
        <v>3049159</v>
      </c>
      <c r="R382" s="63" t="n">
        <v>1.088</v>
      </c>
      <c r="S382" s="0" t="n">
        <f aca="false">Q382/R382</f>
        <v>2802535.84558824</v>
      </c>
    </row>
    <row r="383" customFormat="false" ht="12.75" hidden="false" customHeight="true" outlineLevel="0" collapsed="false">
      <c r="C383" s="56" t="s">
        <v>94</v>
      </c>
      <c r="D383" s="54" t="s">
        <v>56</v>
      </c>
      <c r="E383" s="52" t="s">
        <v>57</v>
      </c>
      <c r="F383" s="57"/>
      <c r="G383" s="58" t="n">
        <v>37</v>
      </c>
      <c r="H383" s="58" t="n">
        <v>28</v>
      </c>
      <c r="I383" s="57"/>
      <c r="J383" s="58" t="n">
        <v>1</v>
      </c>
      <c r="K383" s="58" t="n">
        <v>66</v>
      </c>
      <c r="L383" s="57"/>
      <c r="M383" s="59" t="n">
        <v>9163</v>
      </c>
      <c r="N383" s="59" t="n">
        <v>6934</v>
      </c>
      <c r="O383" s="57"/>
      <c r="P383" s="58" t="n">
        <v>248</v>
      </c>
      <c r="Q383" s="59" t="n">
        <v>16345</v>
      </c>
      <c r="R383" s="63"/>
    </row>
    <row r="384" customFormat="false" ht="12.75" hidden="false" customHeight="false" outlineLevel="0" collapsed="false">
      <c r="C384" s="56"/>
      <c r="D384" s="54" t="s">
        <v>56</v>
      </c>
      <c r="E384" s="52" t="s">
        <v>58</v>
      </c>
      <c r="F384" s="58" t="n">
        <v>1</v>
      </c>
      <c r="G384" s="58" t="n">
        <v>50</v>
      </c>
      <c r="H384" s="58" t="n">
        <v>24</v>
      </c>
      <c r="I384" s="57"/>
      <c r="J384" s="57"/>
      <c r="K384" s="58" t="n">
        <v>75</v>
      </c>
      <c r="L384" s="58" t="n">
        <v>236</v>
      </c>
      <c r="M384" s="59" t="n">
        <v>11795</v>
      </c>
      <c r="N384" s="59" t="n">
        <v>5662</v>
      </c>
      <c r="O384" s="57"/>
      <c r="P384" s="57"/>
      <c r="Q384" s="59" t="n">
        <v>17693</v>
      </c>
      <c r="R384" s="63"/>
    </row>
    <row r="385" customFormat="false" ht="12.75" hidden="false" customHeight="false" outlineLevel="0" collapsed="false">
      <c r="C385" s="56"/>
      <c r="D385" s="54" t="s">
        <v>59</v>
      </c>
      <c r="E385" s="52" t="s">
        <v>57</v>
      </c>
      <c r="F385" s="58" t="n">
        <v>8</v>
      </c>
      <c r="G385" s="58" t="n">
        <v>371</v>
      </c>
      <c r="H385" s="58" t="n">
        <v>59</v>
      </c>
      <c r="I385" s="58" t="n">
        <v>1</v>
      </c>
      <c r="J385" s="58" t="n">
        <v>3</v>
      </c>
      <c r="K385" s="58" t="n">
        <v>442</v>
      </c>
      <c r="L385" s="59" t="n">
        <v>5020</v>
      </c>
      <c r="M385" s="59" t="n">
        <v>232797</v>
      </c>
      <c r="N385" s="59" t="n">
        <v>37022</v>
      </c>
      <c r="O385" s="58" t="n">
        <v>627</v>
      </c>
      <c r="P385" s="59" t="n">
        <v>1882</v>
      </c>
      <c r="Q385" s="59" t="n">
        <v>277348</v>
      </c>
      <c r="R385" s="63"/>
    </row>
    <row r="386" customFormat="false" ht="12.75" hidden="false" customHeight="false" outlineLevel="0" collapsed="false">
      <c r="C386" s="56"/>
      <c r="D386" s="54" t="s">
        <v>59</v>
      </c>
      <c r="E386" s="52" t="s">
        <v>58</v>
      </c>
      <c r="F386" s="58" t="n">
        <v>11</v>
      </c>
      <c r="G386" s="58" t="n">
        <v>365</v>
      </c>
      <c r="H386" s="58" t="n">
        <v>49</v>
      </c>
      <c r="I386" s="58" t="n">
        <v>2</v>
      </c>
      <c r="J386" s="57"/>
      <c r="K386" s="58" t="n">
        <v>427</v>
      </c>
      <c r="L386" s="59" t="n">
        <v>6843</v>
      </c>
      <c r="M386" s="59" t="n">
        <v>227054</v>
      </c>
      <c r="N386" s="59" t="n">
        <v>30481</v>
      </c>
      <c r="O386" s="59" t="n">
        <v>1244</v>
      </c>
      <c r="P386" s="57"/>
      <c r="Q386" s="59" t="n">
        <v>265622</v>
      </c>
      <c r="R386" s="63"/>
    </row>
    <row r="387" customFormat="false" ht="12.75" hidden="false" customHeight="false" outlineLevel="0" collapsed="false">
      <c r="C387" s="56"/>
      <c r="D387" s="54" t="s">
        <v>60</v>
      </c>
      <c r="E387" s="52" t="s">
        <v>57</v>
      </c>
      <c r="F387" s="58" t="n">
        <v>15</v>
      </c>
      <c r="G387" s="59" t="n">
        <v>1305</v>
      </c>
      <c r="H387" s="58" t="n">
        <v>211</v>
      </c>
      <c r="I387" s="58" t="n">
        <v>5</v>
      </c>
      <c r="J387" s="57"/>
      <c r="K387" s="59" t="n">
        <v>1536</v>
      </c>
      <c r="L387" s="59" t="n">
        <v>4857</v>
      </c>
      <c r="M387" s="59" t="n">
        <v>422541</v>
      </c>
      <c r="N387" s="59" t="n">
        <v>68319</v>
      </c>
      <c r="O387" s="59" t="n">
        <v>1619</v>
      </c>
      <c r="P387" s="57"/>
      <c r="Q387" s="59" t="n">
        <v>497336</v>
      </c>
      <c r="R387" s="63"/>
    </row>
    <row r="388" customFormat="false" ht="12.75" hidden="false" customHeight="false" outlineLevel="0" collapsed="false">
      <c r="C388" s="56"/>
      <c r="D388" s="54" t="s">
        <v>60</v>
      </c>
      <c r="E388" s="52" t="s">
        <v>58</v>
      </c>
      <c r="F388" s="58" t="n">
        <v>12</v>
      </c>
      <c r="G388" s="59" t="n">
        <v>1093</v>
      </c>
      <c r="H388" s="58" t="n">
        <v>176</v>
      </c>
      <c r="I388" s="58" t="n">
        <v>9</v>
      </c>
      <c r="J388" s="58" t="n">
        <v>8</v>
      </c>
      <c r="K388" s="59" t="n">
        <v>1298</v>
      </c>
      <c r="L388" s="59" t="n">
        <v>4068</v>
      </c>
      <c r="M388" s="59" t="n">
        <v>370485</v>
      </c>
      <c r="N388" s="59" t="n">
        <v>59657</v>
      </c>
      <c r="O388" s="59" t="n">
        <v>3051</v>
      </c>
      <c r="P388" s="59" t="n">
        <v>2712</v>
      </c>
      <c r="Q388" s="59" t="n">
        <v>439973</v>
      </c>
      <c r="R388" s="63"/>
    </row>
    <row r="389" customFormat="false" ht="12.75" hidden="false" customHeight="false" outlineLevel="0" collapsed="false">
      <c r="C389" s="56"/>
      <c r="D389" s="54" t="s">
        <v>61</v>
      </c>
      <c r="E389" s="52" t="s">
        <v>57</v>
      </c>
      <c r="F389" s="58" t="n">
        <v>10</v>
      </c>
      <c r="G389" s="58" t="n">
        <v>257</v>
      </c>
      <c r="H389" s="58" t="n">
        <v>36</v>
      </c>
      <c r="I389" s="58" t="n">
        <v>3</v>
      </c>
      <c r="J389" s="58" t="n">
        <v>1</v>
      </c>
      <c r="K389" s="58" t="n">
        <v>307</v>
      </c>
      <c r="L389" s="59" t="n">
        <v>1019</v>
      </c>
      <c r="M389" s="59" t="n">
        <v>26187</v>
      </c>
      <c r="N389" s="59" t="n">
        <v>3668</v>
      </c>
      <c r="O389" s="58" t="n">
        <v>306</v>
      </c>
      <c r="P389" s="58" t="n">
        <v>102</v>
      </c>
      <c r="Q389" s="59" t="n">
        <v>31282</v>
      </c>
      <c r="R389" s="63"/>
    </row>
    <row r="390" customFormat="false" ht="12.75" hidden="false" customHeight="false" outlineLevel="0" collapsed="false">
      <c r="C390" s="56"/>
      <c r="D390" s="54" t="s">
        <v>61</v>
      </c>
      <c r="E390" s="52" t="s">
        <v>58</v>
      </c>
      <c r="F390" s="58" t="n">
        <v>8</v>
      </c>
      <c r="G390" s="58" t="n">
        <v>176</v>
      </c>
      <c r="H390" s="58" t="n">
        <v>29</v>
      </c>
      <c r="I390" s="58" t="n">
        <v>4</v>
      </c>
      <c r="J390" s="58" t="n">
        <v>1</v>
      </c>
      <c r="K390" s="58" t="n">
        <v>218</v>
      </c>
      <c r="L390" s="59" t="n">
        <v>1590</v>
      </c>
      <c r="M390" s="59" t="n">
        <v>34981</v>
      </c>
      <c r="N390" s="59" t="n">
        <v>5764</v>
      </c>
      <c r="O390" s="58" t="n">
        <v>795</v>
      </c>
      <c r="P390" s="58" t="n">
        <v>199</v>
      </c>
      <c r="Q390" s="59" t="n">
        <v>43329</v>
      </c>
      <c r="R390" s="63"/>
    </row>
    <row r="391" customFormat="false" ht="12.75" hidden="false" customHeight="false" outlineLevel="0" collapsed="false">
      <c r="C391" s="56"/>
      <c r="D391" s="54" t="s">
        <v>62</v>
      </c>
      <c r="E391" s="52" t="s">
        <v>57</v>
      </c>
      <c r="F391" s="58" t="n">
        <v>146</v>
      </c>
      <c r="G391" s="59" t="n">
        <v>3655</v>
      </c>
      <c r="H391" s="58" t="n">
        <v>808</v>
      </c>
      <c r="I391" s="58" t="n">
        <v>70</v>
      </c>
      <c r="J391" s="58" t="n">
        <v>11</v>
      </c>
      <c r="K391" s="59" t="n">
        <v>4690</v>
      </c>
      <c r="L391" s="59" t="n">
        <v>14679</v>
      </c>
      <c r="M391" s="59" t="n">
        <v>367480</v>
      </c>
      <c r="N391" s="59" t="n">
        <v>81238</v>
      </c>
      <c r="O391" s="59" t="n">
        <v>7038</v>
      </c>
      <c r="P391" s="59" t="n">
        <v>1106</v>
      </c>
      <c r="Q391" s="59" t="n">
        <v>471541</v>
      </c>
      <c r="R391" s="63"/>
    </row>
    <row r="392" customFormat="false" ht="12.75" hidden="false" customHeight="false" outlineLevel="0" collapsed="false">
      <c r="C392" s="56"/>
      <c r="D392" s="54" t="s">
        <v>63</v>
      </c>
      <c r="E392" s="52" t="s">
        <v>58</v>
      </c>
      <c r="F392" s="58" t="n">
        <v>86</v>
      </c>
      <c r="G392" s="59" t="n">
        <v>3277</v>
      </c>
      <c r="H392" s="58" t="n">
        <v>761</v>
      </c>
      <c r="I392" s="58" t="n">
        <v>38</v>
      </c>
      <c r="J392" s="58" t="n">
        <v>17</v>
      </c>
      <c r="K392" s="59" t="n">
        <v>4179</v>
      </c>
      <c r="L392" s="59" t="n">
        <v>17623</v>
      </c>
      <c r="M392" s="59" t="n">
        <v>671503</v>
      </c>
      <c r="N392" s="59" t="n">
        <v>155940</v>
      </c>
      <c r="O392" s="59" t="n">
        <v>7787</v>
      </c>
      <c r="P392" s="59" t="n">
        <v>3484</v>
      </c>
      <c r="Q392" s="59" t="n">
        <v>856337</v>
      </c>
      <c r="R392" s="63"/>
    </row>
    <row r="393" customFormat="false" ht="12.75" hidden="false" customHeight="false" outlineLevel="0" collapsed="false">
      <c r="C393" s="56"/>
      <c r="D393" s="54" t="s">
        <v>64</v>
      </c>
      <c r="E393" s="52" t="s">
        <v>57</v>
      </c>
      <c r="F393" s="58" t="n">
        <v>14</v>
      </c>
      <c r="G393" s="58" t="n">
        <v>739</v>
      </c>
      <c r="H393" s="58" t="n">
        <v>219</v>
      </c>
      <c r="I393" s="58" t="n">
        <v>2</v>
      </c>
      <c r="J393" s="58" t="n">
        <v>1</v>
      </c>
      <c r="K393" s="58" t="n">
        <v>975</v>
      </c>
      <c r="L393" s="59" t="n">
        <v>2444</v>
      </c>
      <c r="M393" s="59" t="n">
        <v>129032</v>
      </c>
      <c r="N393" s="59" t="n">
        <v>38238</v>
      </c>
      <c r="O393" s="58" t="n">
        <v>349</v>
      </c>
      <c r="P393" s="58" t="n">
        <v>175</v>
      </c>
      <c r="Q393" s="59" t="n">
        <v>170238</v>
      </c>
      <c r="R393" s="63"/>
    </row>
    <row r="394" customFormat="false" ht="12.75" hidden="false" customHeight="false" outlineLevel="0" collapsed="false">
      <c r="C394" s="56"/>
      <c r="D394" s="54" t="s">
        <v>65</v>
      </c>
      <c r="E394" s="52" t="s">
        <v>58</v>
      </c>
      <c r="F394" s="58" t="n">
        <v>20</v>
      </c>
      <c r="G394" s="59" t="n">
        <v>1770</v>
      </c>
      <c r="H394" s="58" t="n">
        <v>525</v>
      </c>
      <c r="I394" s="58" t="n">
        <v>11</v>
      </c>
      <c r="J394" s="58" t="n">
        <v>1</v>
      </c>
      <c r="K394" s="59" t="n">
        <v>2327</v>
      </c>
      <c r="L394" s="59" t="n">
        <v>4478</v>
      </c>
      <c r="M394" s="59" t="n">
        <v>396267</v>
      </c>
      <c r="N394" s="59" t="n">
        <v>117537</v>
      </c>
      <c r="O394" s="59" t="n">
        <v>2463</v>
      </c>
      <c r="P394" s="58" t="n">
        <v>224</v>
      </c>
      <c r="Q394" s="59" t="n">
        <v>520969</v>
      </c>
      <c r="R394" s="63"/>
    </row>
    <row r="395" customFormat="false" ht="12.75" hidden="false" customHeight="true" outlineLevel="0" collapsed="false">
      <c r="C395" s="56"/>
      <c r="D395" s="54" t="s">
        <v>54</v>
      </c>
      <c r="E395" s="54"/>
      <c r="F395" s="58" t="n">
        <v>331</v>
      </c>
      <c r="G395" s="59" t="n">
        <v>13095</v>
      </c>
      <c r="H395" s="59" t="n">
        <v>2925</v>
      </c>
      <c r="I395" s="58" t="n">
        <v>145</v>
      </c>
      <c r="J395" s="58" t="n">
        <v>44</v>
      </c>
      <c r="K395" s="60" t="n">
        <v>16540</v>
      </c>
      <c r="L395" s="59" t="n">
        <v>62857</v>
      </c>
      <c r="M395" s="59" t="n">
        <v>2899285</v>
      </c>
      <c r="N395" s="59" t="n">
        <v>610460</v>
      </c>
      <c r="O395" s="59" t="n">
        <v>25279</v>
      </c>
      <c r="P395" s="59" t="n">
        <v>10132</v>
      </c>
      <c r="Q395" s="61" t="n">
        <v>3608013</v>
      </c>
      <c r="R395" s="63" t="n">
        <v>1.056</v>
      </c>
      <c r="S395" s="0" t="n">
        <f aca="false">Q395/R395</f>
        <v>3416678.97727273</v>
      </c>
    </row>
    <row r="396" customFormat="false" ht="12.75" hidden="false" customHeight="true" outlineLevel="0" collapsed="false">
      <c r="C396" s="56" t="s">
        <v>95</v>
      </c>
      <c r="D396" s="54" t="s">
        <v>56</v>
      </c>
      <c r="E396" s="52" t="s">
        <v>57</v>
      </c>
      <c r="F396" s="57"/>
      <c r="G396" s="57"/>
      <c r="H396" s="58" t="n">
        <v>9</v>
      </c>
      <c r="I396" s="58" t="n">
        <v>87</v>
      </c>
      <c r="J396" s="58" t="n">
        <v>1</v>
      </c>
      <c r="K396" s="58" t="n">
        <v>97</v>
      </c>
      <c r="L396" s="57"/>
      <c r="M396" s="57"/>
      <c r="N396" s="59" t="n">
        <v>2111</v>
      </c>
      <c r="O396" s="59" t="n">
        <v>20403</v>
      </c>
      <c r="P396" s="58" t="n">
        <v>235</v>
      </c>
      <c r="Q396" s="59" t="n">
        <v>22749</v>
      </c>
      <c r="R396" s="63"/>
    </row>
    <row r="397" customFormat="false" ht="12.75" hidden="false" customHeight="false" outlineLevel="0" collapsed="false">
      <c r="C397" s="56"/>
      <c r="D397" s="54" t="s">
        <v>56</v>
      </c>
      <c r="E397" s="52" t="s">
        <v>58</v>
      </c>
      <c r="F397" s="57"/>
      <c r="G397" s="57"/>
      <c r="H397" s="58" t="n">
        <v>24</v>
      </c>
      <c r="I397" s="58" t="n">
        <v>64</v>
      </c>
      <c r="J397" s="58" t="n">
        <v>1</v>
      </c>
      <c r="K397" s="58" t="n">
        <v>89</v>
      </c>
      <c r="L397" s="57"/>
      <c r="M397" s="57"/>
      <c r="N397" s="59" t="n">
        <v>5361</v>
      </c>
      <c r="O397" s="59" t="n">
        <v>14297</v>
      </c>
      <c r="P397" s="58" t="n">
        <v>223</v>
      </c>
      <c r="Q397" s="59" t="n">
        <v>19881</v>
      </c>
      <c r="R397" s="63"/>
    </row>
    <row r="398" customFormat="false" ht="12.75" hidden="false" customHeight="false" outlineLevel="0" collapsed="false">
      <c r="C398" s="56"/>
      <c r="D398" s="54" t="s">
        <v>59</v>
      </c>
      <c r="E398" s="52" t="s">
        <v>57</v>
      </c>
      <c r="F398" s="58" t="n">
        <v>21</v>
      </c>
      <c r="G398" s="58" t="n">
        <v>5</v>
      </c>
      <c r="H398" s="58" t="n">
        <v>122</v>
      </c>
      <c r="I398" s="58" t="n">
        <v>497</v>
      </c>
      <c r="J398" s="58" t="n">
        <v>2</v>
      </c>
      <c r="K398" s="58" t="n">
        <v>647</v>
      </c>
      <c r="L398" s="59" t="n">
        <v>12478</v>
      </c>
      <c r="M398" s="59" t="n">
        <v>2971</v>
      </c>
      <c r="N398" s="59" t="n">
        <v>72493</v>
      </c>
      <c r="O398" s="59" t="n">
        <v>295322</v>
      </c>
      <c r="P398" s="59" t="n">
        <v>1188</v>
      </c>
      <c r="Q398" s="59" t="n">
        <v>384452</v>
      </c>
      <c r="R398" s="63"/>
    </row>
    <row r="399" customFormat="false" ht="12.75" hidden="false" customHeight="false" outlineLevel="0" collapsed="false">
      <c r="C399" s="56"/>
      <c r="D399" s="54" t="s">
        <v>59</v>
      </c>
      <c r="E399" s="52" t="s">
        <v>58</v>
      </c>
      <c r="F399" s="58" t="n">
        <v>21</v>
      </c>
      <c r="G399" s="58" t="n">
        <v>2</v>
      </c>
      <c r="H399" s="58" t="n">
        <v>102</v>
      </c>
      <c r="I399" s="58" t="n">
        <v>463</v>
      </c>
      <c r="J399" s="58" t="n">
        <v>6</v>
      </c>
      <c r="K399" s="58" t="n">
        <v>594</v>
      </c>
      <c r="L399" s="59" t="n">
        <v>12371</v>
      </c>
      <c r="M399" s="59" t="n">
        <v>1178</v>
      </c>
      <c r="N399" s="59" t="n">
        <v>60086</v>
      </c>
      <c r="O399" s="59" t="n">
        <v>272743</v>
      </c>
      <c r="P399" s="59" t="n">
        <v>3534</v>
      </c>
      <c r="Q399" s="59" t="n">
        <v>349912</v>
      </c>
      <c r="R399" s="63"/>
    </row>
    <row r="400" customFormat="false" ht="12.75" hidden="false" customHeight="false" outlineLevel="0" collapsed="false">
      <c r="C400" s="56"/>
      <c r="D400" s="54" t="s">
        <v>60</v>
      </c>
      <c r="E400" s="52" t="s">
        <v>57</v>
      </c>
      <c r="F400" s="58" t="n">
        <v>29</v>
      </c>
      <c r="G400" s="58" t="n">
        <v>17</v>
      </c>
      <c r="H400" s="58" t="n">
        <v>578</v>
      </c>
      <c r="I400" s="59" t="n">
        <v>1334</v>
      </c>
      <c r="J400" s="58" t="n">
        <v>19</v>
      </c>
      <c r="K400" s="59" t="n">
        <v>1977</v>
      </c>
      <c r="L400" s="59" t="n">
        <v>8892</v>
      </c>
      <c r="M400" s="59" t="n">
        <v>5212</v>
      </c>
      <c r="N400" s="59" t="n">
        <v>177224</v>
      </c>
      <c r="O400" s="59" t="n">
        <v>409025</v>
      </c>
      <c r="P400" s="59" t="n">
        <v>5826</v>
      </c>
      <c r="Q400" s="59" t="n">
        <v>606179</v>
      </c>
      <c r="R400" s="63"/>
    </row>
    <row r="401" customFormat="false" ht="12.75" hidden="false" customHeight="false" outlineLevel="0" collapsed="false">
      <c r="C401" s="56"/>
      <c r="D401" s="54" t="s">
        <v>60</v>
      </c>
      <c r="E401" s="52" t="s">
        <v>58</v>
      </c>
      <c r="F401" s="58" t="n">
        <v>35</v>
      </c>
      <c r="G401" s="58" t="n">
        <v>10</v>
      </c>
      <c r="H401" s="58" t="n">
        <v>502</v>
      </c>
      <c r="I401" s="59" t="n">
        <v>1199</v>
      </c>
      <c r="J401" s="58" t="n">
        <v>13</v>
      </c>
      <c r="K401" s="59" t="n">
        <v>1759</v>
      </c>
      <c r="L401" s="59" t="n">
        <v>11235</v>
      </c>
      <c r="M401" s="59" t="n">
        <v>3210</v>
      </c>
      <c r="N401" s="59" t="n">
        <v>161135</v>
      </c>
      <c r="O401" s="59" t="n">
        <v>384863</v>
      </c>
      <c r="P401" s="59" t="n">
        <v>4173</v>
      </c>
      <c r="Q401" s="59" t="n">
        <v>564616</v>
      </c>
      <c r="R401" s="63"/>
    </row>
    <row r="402" customFormat="false" ht="12.75" hidden="false" customHeight="false" outlineLevel="0" collapsed="false">
      <c r="C402" s="56"/>
      <c r="D402" s="54" t="s">
        <v>61</v>
      </c>
      <c r="E402" s="52" t="s">
        <v>57</v>
      </c>
      <c r="F402" s="58" t="n">
        <v>12</v>
      </c>
      <c r="G402" s="58" t="n">
        <v>2</v>
      </c>
      <c r="H402" s="58" t="n">
        <v>115</v>
      </c>
      <c r="I402" s="58" t="n">
        <v>204</v>
      </c>
      <c r="J402" s="58" t="n">
        <v>3</v>
      </c>
      <c r="K402" s="58" t="n">
        <v>336</v>
      </c>
      <c r="L402" s="59" t="n">
        <v>1158</v>
      </c>
      <c r="M402" s="58" t="n">
        <v>193</v>
      </c>
      <c r="N402" s="59" t="n">
        <v>11097</v>
      </c>
      <c r="O402" s="59" t="n">
        <v>19684</v>
      </c>
      <c r="P402" s="58" t="n">
        <v>289</v>
      </c>
      <c r="Q402" s="59" t="n">
        <v>32421</v>
      </c>
      <c r="R402" s="63"/>
    </row>
    <row r="403" customFormat="false" ht="12.75" hidden="false" customHeight="false" outlineLevel="0" collapsed="false">
      <c r="C403" s="56"/>
      <c r="D403" s="54" t="s">
        <v>61</v>
      </c>
      <c r="E403" s="52" t="s">
        <v>58</v>
      </c>
      <c r="F403" s="58" t="n">
        <v>11</v>
      </c>
      <c r="G403" s="58" t="n">
        <v>4</v>
      </c>
      <c r="H403" s="58" t="n">
        <v>118</v>
      </c>
      <c r="I403" s="58" t="n">
        <v>132</v>
      </c>
      <c r="J403" s="58" t="n">
        <v>6</v>
      </c>
      <c r="K403" s="58" t="n">
        <v>271</v>
      </c>
      <c r="L403" s="59" t="n">
        <v>2070</v>
      </c>
      <c r="M403" s="58" t="n">
        <v>753</v>
      </c>
      <c r="N403" s="59" t="n">
        <v>22209</v>
      </c>
      <c r="O403" s="59" t="n">
        <v>24844</v>
      </c>
      <c r="P403" s="59" t="n">
        <v>1129</v>
      </c>
      <c r="Q403" s="59" t="n">
        <v>51005</v>
      </c>
      <c r="R403" s="63"/>
    </row>
    <row r="404" customFormat="false" ht="12.75" hidden="false" customHeight="false" outlineLevel="0" collapsed="false">
      <c r="C404" s="56"/>
      <c r="D404" s="54" t="s">
        <v>62</v>
      </c>
      <c r="E404" s="52" t="s">
        <v>57</v>
      </c>
      <c r="F404" s="58" t="n">
        <v>243</v>
      </c>
      <c r="G404" s="58" t="n">
        <v>172</v>
      </c>
      <c r="H404" s="59" t="n">
        <v>3072</v>
      </c>
      <c r="I404" s="59" t="n">
        <v>2700</v>
      </c>
      <c r="J404" s="58" t="n">
        <v>50</v>
      </c>
      <c r="K404" s="59" t="n">
        <v>6237</v>
      </c>
      <c r="L404" s="59" t="n">
        <v>23136</v>
      </c>
      <c r="M404" s="59" t="n">
        <v>16376</v>
      </c>
      <c r="N404" s="59" t="n">
        <v>292485</v>
      </c>
      <c r="O404" s="59" t="n">
        <v>257067</v>
      </c>
      <c r="P404" s="59" t="n">
        <v>4760</v>
      </c>
      <c r="Q404" s="59" t="n">
        <v>593824</v>
      </c>
      <c r="R404" s="63"/>
    </row>
    <row r="405" customFormat="false" ht="12.75" hidden="false" customHeight="false" outlineLevel="0" collapsed="false">
      <c r="C405" s="56"/>
      <c r="D405" s="54" t="s">
        <v>63</v>
      </c>
      <c r="E405" s="52" t="s">
        <v>58</v>
      </c>
      <c r="F405" s="58" t="n">
        <v>156</v>
      </c>
      <c r="G405" s="58" t="n">
        <v>68</v>
      </c>
      <c r="H405" s="59" t="n">
        <v>2746</v>
      </c>
      <c r="I405" s="59" t="n">
        <v>2260</v>
      </c>
      <c r="J405" s="58" t="n">
        <v>37</v>
      </c>
      <c r="K405" s="59" t="n">
        <v>5267</v>
      </c>
      <c r="L405" s="59" t="n">
        <v>30271</v>
      </c>
      <c r="M405" s="59" t="n">
        <v>13195</v>
      </c>
      <c r="N405" s="59" t="n">
        <v>532854</v>
      </c>
      <c r="O405" s="59" t="n">
        <v>438547</v>
      </c>
      <c r="P405" s="59" t="n">
        <v>7180</v>
      </c>
      <c r="Q405" s="59" t="n">
        <v>1022047</v>
      </c>
      <c r="R405" s="63"/>
    </row>
    <row r="406" customFormat="false" ht="12.75" hidden="false" customHeight="false" outlineLevel="0" collapsed="false">
      <c r="C406" s="56"/>
      <c r="D406" s="54" t="s">
        <v>64</v>
      </c>
      <c r="E406" s="52" t="s">
        <v>57</v>
      </c>
      <c r="F406" s="58" t="n">
        <v>23</v>
      </c>
      <c r="G406" s="58" t="n">
        <v>11</v>
      </c>
      <c r="H406" s="59" t="n">
        <v>1124</v>
      </c>
      <c r="I406" s="58" t="n">
        <v>757</v>
      </c>
      <c r="J406" s="58" t="n">
        <v>5</v>
      </c>
      <c r="K406" s="59" t="n">
        <v>1920</v>
      </c>
      <c r="L406" s="59" t="n">
        <v>3803</v>
      </c>
      <c r="M406" s="59" t="n">
        <v>1819</v>
      </c>
      <c r="N406" s="59" t="n">
        <v>185847</v>
      </c>
      <c r="O406" s="59" t="n">
        <v>125166</v>
      </c>
      <c r="P406" s="58" t="n">
        <v>827</v>
      </c>
      <c r="Q406" s="59" t="n">
        <v>317462</v>
      </c>
      <c r="R406" s="63"/>
    </row>
    <row r="407" customFormat="false" ht="12.75" hidden="false" customHeight="false" outlineLevel="0" collapsed="false">
      <c r="C407" s="56"/>
      <c r="D407" s="54" t="s">
        <v>65</v>
      </c>
      <c r="E407" s="52" t="s">
        <v>58</v>
      </c>
      <c r="F407" s="58" t="n">
        <v>47</v>
      </c>
      <c r="G407" s="58" t="n">
        <v>27</v>
      </c>
      <c r="H407" s="59" t="n">
        <v>2359</v>
      </c>
      <c r="I407" s="59" t="n">
        <v>1540</v>
      </c>
      <c r="J407" s="58" t="n">
        <v>9</v>
      </c>
      <c r="K407" s="59" t="n">
        <v>3982</v>
      </c>
      <c r="L407" s="59" t="n">
        <v>9964</v>
      </c>
      <c r="M407" s="59" t="n">
        <v>5724</v>
      </c>
      <c r="N407" s="59" t="n">
        <v>500125</v>
      </c>
      <c r="O407" s="59" t="n">
        <v>326491</v>
      </c>
      <c r="P407" s="59" t="n">
        <v>1908</v>
      </c>
      <c r="Q407" s="59" t="n">
        <v>844212</v>
      </c>
      <c r="R407" s="63"/>
    </row>
    <row r="408" customFormat="false" ht="12.75" hidden="false" customHeight="true" outlineLevel="0" collapsed="false">
      <c r="C408" s="56"/>
      <c r="D408" s="54" t="s">
        <v>54</v>
      </c>
      <c r="E408" s="54"/>
      <c r="F408" s="58" t="n">
        <v>598</v>
      </c>
      <c r="G408" s="58" t="n">
        <v>318</v>
      </c>
      <c r="H408" s="59" t="n">
        <v>10871</v>
      </c>
      <c r="I408" s="59" t="n">
        <v>11237</v>
      </c>
      <c r="J408" s="58" t="n">
        <v>152</v>
      </c>
      <c r="K408" s="60" t="n">
        <v>23176</v>
      </c>
      <c r="L408" s="59" t="n">
        <v>115378</v>
      </c>
      <c r="M408" s="59" t="n">
        <v>50631</v>
      </c>
      <c r="N408" s="59" t="n">
        <v>2023027</v>
      </c>
      <c r="O408" s="59" t="n">
        <v>2588452</v>
      </c>
      <c r="P408" s="59" t="n">
        <v>31272</v>
      </c>
      <c r="Q408" s="61" t="n">
        <v>4808760</v>
      </c>
      <c r="R408" s="63"/>
    </row>
    <row r="409" customFormat="false" ht="12.75" hidden="false" customHeight="true" outlineLevel="0" collapsed="false">
      <c r="C409" s="56" t="s">
        <v>96</v>
      </c>
      <c r="D409" s="54" t="s">
        <v>56</v>
      </c>
      <c r="E409" s="52" t="s">
        <v>57</v>
      </c>
      <c r="F409" s="57"/>
      <c r="G409" s="58" t="n">
        <v>32</v>
      </c>
      <c r="H409" s="58" t="n">
        <v>8</v>
      </c>
      <c r="I409" s="58" t="n">
        <v>1</v>
      </c>
      <c r="J409" s="57"/>
      <c r="K409" s="58" t="n">
        <v>41</v>
      </c>
      <c r="L409" s="57"/>
      <c r="M409" s="59" t="n">
        <v>7790</v>
      </c>
      <c r="N409" s="59" t="n">
        <v>1947</v>
      </c>
      <c r="O409" s="58" t="n">
        <v>243</v>
      </c>
      <c r="P409" s="57"/>
      <c r="Q409" s="59" t="n">
        <v>9980</v>
      </c>
      <c r="R409" s="63"/>
    </row>
    <row r="410" customFormat="false" ht="12.75" hidden="false" customHeight="false" outlineLevel="0" collapsed="false">
      <c r="C410" s="56"/>
      <c r="D410" s="54" t="s">
        <v>56</v>
      </c>
      <c r="E410" s="52" t="s">
        <v>58</v>
      </c>
      <c r="F410" s="57"/>
      <c r="G410" s="58" t="n">
        <v>48</v>
      </c>
      <c r="H410" s="58" t="n">
        <v>10</v>
      </c>
      <c r="I410" s="57"/>
      <c r="J410" s="57"/>
      <c r="K410" s="58" t="n">
        <v>58</v>
      </c>
      <c r="L410" s="57"/>
      <c r="M410" s="59" t="n">
        <v>11130</v>
      </c>
      <c r="N410" s="59" t="n">
        <v>2319</v>
      </c>
      <c r="O410" s="57"/>
      <c r="P410" s="57"/>
      <c r="Q410" s="59" t="n">
        <v>13449</v>
      </c>
      <c r="R410" s="63"/>
    </row>
    <row r="411" customFormat="false" ht="12.75" hidden="false" customHeight="false" outlineLevel="0" collapsed="false">
      <c r="C411" s="56"/>
      <c r="D411" s="54" t="s">
        <v>59</v>
      </c>
      <c r="E411" s="52" t="s">
        <v>57</v>
      </c>
      <c r="F411" s="58" t="n">
        <v>7</v>
      </c>
      <c r="G411" s="58" t="n">
        <v>442</v>
      </c>
      <c r="H411" s="58" t="n">
        <v>9</v>
      </c>
      <c r="I411" s="58" t="n">
        <v>1</v>
      </c>
      <c r="J411" s="57"/>
      <c r="K411" s="58" t="n">
        <v>459</v>
      </c>
      <c r="L411" s="59" t="n">
        <v>4318</v>
      </c>
      <c r="M411" s="59" t="n">
        <v>272621</v>
      </c>
      <c r="N411" s="59" t="n">
        <v>5551</v>
      </c>
      <c r="O411" s="58" t="n">
        <v>617</v>
      </c>
      <c r="P411" s="57"/>
      <c r="Q411" s="59" t="n">
        <v>283107</v>
      </c>
      <c r="R411" s="63"/>
    </row>
    <row r="412" customFormat="false" ht="12.75" hidden="false" customHeight="false" outlineLevel="0" collapsed="false">
      <c r="C412" s="56"/>
      <c r="D412" s="54" t="s">
        <v>59</v>
      </c>
      <c r="E412" s="52" t="s">
        <v>58</v>
      </c>
      <c r="F412" s="58" t="n">
        <v>6</v>
      </c>
      <c r="G412" s="58" t="n">
        <v>408</v>
      </c>
      <c r="H412" s="58" t="n">
        <v>8</v>
      </c>
      <c r="I412" s="58" t="n">
        <v>2</v>
      </c>
      <c r="J412" s="57"/>
      <c r="K412" s="58" t="n">
        <v>424</v>
      </c>
      <c r="L412" s="59" t="n">
        <v>3669</v>
      </c>
      <c r="M412" s="59" t="n">
        <v>249477</v>
      </c>
      <c r="N412" s="59" t="n">
        <v>4892</v>
      </c>
      <c r="O412" s="59" t="n">
        <v>1223</v>
      </c>
      <c r="P412" s="57"/>
      <c r="Q412" s="59" t="n">
        <v>259261</v>
      </c>
      <c r="R412" s="63"/>
    </row>
    <row r="413" customFormat="false" ht="12.75" hidden="false" customHeight="false" outlineLevel="0" collapsed="false">
      <c r="C413" s="56"/>
      <c r="D413" s="54" t="s">
        <v>60</v>
      </c>
      <c r="E413" s="52" t="s">
        <v>57</v>
      </c>
      <c r="F413" s="58" t="n">
        <v>38</v>
      </c>
      <c r="G413" s="59" t="n">
        <v>1265</v>
      </c>
      <c r="H413" s="58" t="n">
        <v>65</v>
      </c>
      <c r="I413" s="58" t="n">
        <v>8</v>
      </c>
      <c r="J413" s="58" t="n">
        <v>2</v>
      </c>
      <c r="K413" s="59" t="n">
        <v>1378</v>
      </c>
      <c r="L413" s="59" t="n">
        <v>12094</v>
      </c>
      <c r="M413" s="59" t="n">
        <v>402608</v>
      </c>
      <c r="N413" s="59" t="n">
        <v>20687</v>
      </c>
      <c r="O413" s="59" t="n">
        <v>2546</v>
      </c>
      <c r="P413" s="58" t="n">
        <v>637</v>
      </c>
      <c r="Q413" s="59" t="n">
        <v>438572</v>
      </c>
      <c r="R413" s="63"/>
    </row>
    <row r="414" customFormat="false" ht="12.75" hidden="false" customHeight="false" outlineLevel="0" collapsed="false">
      <c r="C414" s="56"/>
      <c r="D414" s="54" t="s">
        <v>60</v>
      </c>
      <c r="E414" s="52" t="s">
        <v>58</v>
      </c>
      <c r="F414" s="58" t="n">
        <v>48</v>
      </c>
      <c r="G414" s="59" t="n">
        <v>1253</v>
      </c>
      <c r="H414" s="58" t="n">
        <v>39</v>
      </c>
      <c r="I414" s="58" t="n">
        <v>2</v>
      </c>
      <c r="J414" s="58" t="n">
        <v>1</v>
      </c>
      <c r="K414" s="59" t="n">
        <v>1343</v>
      </c>
      <c r="L414" s="59" t="n">
        <v>15993</v>
      </c>
      <c r="M414" s="59" t="n">
        <v>417480</v>
      </c>
      <c r="N414" s="59" t="n">
        <v>12994</v>
      </c>
      <c r="O414" s="58" t="n">
        <v>666</v>
      </c>
      <c r="P414" s="58" t="n">
        <v>333</v>
      </c>
      <c r="Q414" s="59" t="n">
        <v>447466</v>
      </c>
      <c r="R414" s="63"/>
    </row>
    <row r="415" customFormat="false" ht="12.75" hidden="false" customHeight="false" outlineLevel="0" collapsed="false">
      <c r="C415" s="56"/>
      <c r="D415" s="54" t="s">
        <v>61</v>
      </c>
      <c r="E415" s="52" t="s">
        <v>57</v>
      </c>
      <c r="F415" s="58" t="n">
        <v>8</v>
      </c>
      <c r="G415" s="58" t="n">
        <v>293</v>
      </c>
      <c r="H415" s="58" t="n">
        <v>18</v>
      </c>
      <c r="I415" s="58" t="n">
        <v>3</v>
      </c>
      <c r="J415" s="58" t="n">
        <v>2</v>
      </c>
      <c r="K415" s="58" t="n">
        <v>324</v>
      </c>
      <c r="L415" s="58" t="n">
        <v>801</v>
      </c>
      <c r="M415" s="59" t="n">
        <v>29347</v>
      </c>
      <c r="N415" s="59" t="n">
        <v>1803</v>
      </c>
      <c r="O415" s="58" t="n">
        <v>300</v>
      </c>
      <c r="P415" s="58" t="n">
        <v>200</v>
      </c>
      <c r="Q415" s="59" t="n">
        <v>32451</v>
      </c>
      <c r="R415" s="63"/>
    </row>
    <row r="416" customFormat="false" ht="12.75" hidden="false" customHeight="false" outlineLevel="0" collapsed="false">
      <c r="C416" s="56"/>
      <c r="D416" s="54" t="s">
        <v>61</v>
      </c>
      <c r="E416" s="52" t="s">
        <v>58</v>
      </c>
      <c r="F416" s="58" t="n">
        <v>8</v>
      </c>
      <c r="G416" s="58" t="n">
        <v>225</v>
      </c>
      <c r="H416" s="58" t="n">
        <v>13</v>
      </c>
      <c r="I416" s="58" t="n">
        <v>8</v>
      </c>
      <c r="J416" s="57"/>
      <c r="K416" s="58" t="n">
        <v>254</v>
      </c>
      <c r="L416" s="59" t="n">
        <v>1563</v>
      </c>
      <c r="M416" s="59" t="n">
        <v>43957</v>
      </c>
      <c r="N416" s="59" t="n">
        <v>2540</v>
      </c>
      <c r="O416" s="59" t="n">
        <v>1563</v>
      </c>
      <c r="P416" s="57"/>
      <c r="Q416" s="59" t="n">
        <v>49623</v>
      </c>
      <c r="R416" s="63"/>
    </row>
    <row r="417" customFormat="false" ht="12.75" hidden="false" customHeight="false" outlineLevel="0" collapsed="false">
      <c r="C417" s="56"/>
      <c r="D417" s="54" t="s">
        <v>62</v>
      </c>
      <c r="E417" s="52" t="s">
        <v>57</v>
      </c>
      <c r="F417" s="58" t="n">
        <v>223</v>
      </c>
      <c r="G417" s="59" t="n">
        <v>4245</v>
      </c>
      <c r="H417" s="58" t="n">
        <v>395</v>
      </c>
      <c r="I417" s="58" t="n">
        <v>175</v>
      </c>
      <c r="J417" s="58" t="n">
        <v>9</v>
      </c>
      <c r="K417" s="59" t="n">
        <v>5047</v>
      </c>
      <c r="L417" s="59" t="n">
        <v>22039</v>
      </c>
      <c r="M417" s="59" t="n">
        <v>419524</v>
      </c>
      <c r="N417" s="59" t="n">
        <v>39037</v>
      </c>
      <c r="O417" s="59" t="n">
        <v>17295</v>
      </c>
      <c r="P417" s="58" t="n">
        <v>889</v>
      </c>
      <c r="Q417" s="59" t="n">
        <v>498784</v>
      </c>
      <c r="R417" s="63"/>
    </row>
    <row r="418" customFormat="false" ht="12.75" hidden="false" customHeight="false" outlineLevel="0" collapsed="false">
      <c r="C418" s="56"/>
      <c r="D418" s="54" t="s">
        <v>63</v>
      </c>
      <c r="E418" s="52" t="s">
        <v>58</v>
      </c>
      <c r="F418" s="58" t="n">
        <v>120</v>
      </c>
      <c r="G418" s="59" t="n">
        <v>3259</v>
      </c>
      <c r="H418" s="58" t="n">
        <v>733</v>
      </c>
      <c r="I418" s="58" t="n">
        <v>48</v>
      </c>
      <c r="J418" s="58" t="n">
        <v>14</v>
      </c>
      <c r="K418" s="59" t="n">
        <v>4174</v>
      </c>
      <c r="L418" s="59" t="n">
        <v>24171</v>
      </c>
      <c r="M418" s="59" t="n">
        <v>656431</v>
      </c>
      <c r="N418" s="59" t="n">
        <v>147642</v>
      </c>
      <c r="O418" s="59" t="n">
        <v>9668</v>
      </c>
      <c r="P418" s="59" t="n">
        <v>2820</v>
      </c>
      <c r="Q418" s="59" t="n">
        <v>840732</v>
      </c>
      <c r="R418" s="63"/>
    </row>
    <row r="419" customFormat="false" ht="12.75" hidden="false" customHeight="false" outlineLevel="0" collapsed="false">
      <c r="C419" s="56"/>
      <c r="D419" s="54" t="s">
        <v>64</v>
      </c>
      <c r="E419" s="52" t="s">
        <v>57</v>
      </c>
      <c r="F419" s="58" t="n">
        <v>25</v>
      </c>
      <c r="G419" s="59" t="n">
        <v>1201</v>
      </c>
      <c r="H419" s="58" t="n">
        <v>86</v>
      </c>
      <c r="I419" s="58" t="n">
        <v>10</v>
      </c>
      <c r="J419" s="58" t="n">
        <v>1</v>
      </c>
      <c r="K419" s="59" t="n">
        <v>1323</v>
      </c>
      <c r="L419" s="59" t="n">
        <v>4291</v>
      </c>
      <c r="M419" s="59" t="n">
        <v>206125</v>
      </c>
      <c r="N419" s="59" t="n">
        <v>14760</v>
      </c>
      <c r="O419" s="59" t="n">
        <v>1716</v>
      </c>
      <c r="P419" s="58" t="n">
        <v>172</v>
      </c>
      <c r="Q419" s="59" t="n">
        <v>227064</v>
      </c>
      <c r="R419" s="63"/>
    </row>
    <row r="420" customFormat="false" ht="12.75" hidden="false" customHeight="false" outlineLevel="0" collapsed="false">
      <c r="C420" s="56"/>
      <c r="D420" s="54" t="s">
        <v>65</v>
      </c>
      <c r="E420" s="52" t="s">
        <v>58</v>
      </c>
      <c r="F420" s="58" t="n">
        <v>38</v>
      </c>
      <c r="G420" s="59" t="n">
        <v>2747</v>
      </c>
      <c r="H420" s="58" t="n">
        <v>276</v>
      </c>
      <c r="I420" s="58" t="n">
        <v>7</v>
      </c>
      <c r="J420" s="58" t="n">
        <v>3</v>
      </c>
      <c r="K420" s="59" t="n">
        <v>3071</v>
      </c>
      <c r="L420" s="59" t="n">
        <v>8362</v>
      </c>
      <c r="M420" s="59" t="n">
        <v>604514</v>
      </c>
      <c r="N420" s="59" t="n">
        <v>60738</v>
      </c>
      <c r="O420" s="59" t="n">
        <v>1540</v>
      </c>
      <c r="P420" s="58" t="n">
        <v>660</v>
      </c>
      <c r="Q420" s="59" t="n">
        <v>675814</v>
      </c>
      <c r="R420" s="63"/>
    </row>
    <row r="421" customFormat="false" ht="12.75" hidden="false" customHeight="true" outlineLevel="0" collapsed="false">
      <c r="C421" s="56"/>
      <c r="D421" s="54" t="s">
        <v>54</v>
      </c>
      <c r="E421" s="54"/>
      <c r="F421" s="58" t="n">
        <v>521</v>
      </c>
      <c r="G421" s="59" t="n">
        <v>15418</v>
      </c>
      <c r="H421" s="59" t="n">
        <v>1660</v>
      </c>
      <c r="I421" s="58" t="n">
        <v>265</v>
      </c>
      <c r="J421" s="58" t="n">
        <v>32</v>
      </c>
      <c r="K421" s="60" t="n">
        <v>17896</v>
      </c>
      <c r="L421" s="59" t="n">
        <v>97301</v>
      </c>
      <c r="M421" s="59" t="n">
        <v>3321004</v>
      </c>
      <c r="N421" s="59" t="n">
        <v>314910</v>
      </c>
      <c r="O421" s="59" t="n">
        <v>37377</v>
      </c>
      <c r="P421" s="59" t="n">
        <v>5711</v>
      </c>
      <c r="Q421" s="61" t="n">
        <v>3776303</v>
      </c>
      <c r="R421" s="63" t="n">
        <v>1.038</v>
      </c>
      <c r="S421" s="0" t="n">
        <f aca="false">Q421/R421</f>
        <v>3638056.84007707</v>
      </c>
    </row>
    <row r="422" customFormat="false" ht="12.75" hidden="false" customHeight="true" outlineLevel="0" collapsed="false">
      <c r="C422" s="56" t="s">
        <v>97</v>
      </c>
      <c r="D422" s="54" t="s">
        <v>56</v>
      </c>
      <c r="E422" s="52" t="s">
        <v>57</v>
      </c>
      <c r="F422" s="58" t="n">
        <v>1</v>
      </c>
      <c r="G422" s="57"/>
      <c r="H422" s="58" t="n">
        <v>41</v>
      </c>
      <c r="I422" s="57"/>
      <c r="J422" s="58" t="n">
        <v>21</v>
      </c>
      <c r="K422" s="58" t="n">
        <v>63</v>
      </c>
      <c r="L422" s="58" t="n">
        <v>235</v>
      </c>
      <c r="M422" s="57"/>
      <c r="N422" s="59" t="n">
        <v>9644</v>
      </c>
      <c r="O422" s="57"/>
      <c r="P422" s="59" t="n">
        <v>4940</v>
      </c>
      <c r="Q422" s="59" t="n">
        <v>14819</v>
      </c>
      <c r="R422" s="63"/>
    </row>
    <row r="423" customFormat="false" ht="12.75" hidden="false" customHeight="false" outlineLevel="0" collapsed="false">
      <c r="C423" s="56"/>
      <c r="D423" s="54" t="s">
        <v>56</v>
      </c>
      <c r="E423" s="52" t="s">
        <v>58</v>
      </c>
      <c r="F423" s="58" t="n">
        <v>1</v>
      </c>
      <c r="G423" s="57"/>
      <c r="H423" s="58" t="n">
        <v>32</v>
      </c>
      <c r="I423" s="57"/>
      <c r="J423" s="58" t="n">
        <v>21</v>
      </c>
      <c r="K423" s="58" t="n">
        <v>54</v>
      </c>
      <c r="L423" s="58" t="n">
        <v>224</v>
      </c>
      <c r="M423" s="57"/>
      <c r="N423" s="59" t="n">
        <v>7170</v>
      </c>
      <c r="O423" s="57"/>
      <c r="P423" s="59" t="n">
        <v>4705</v>
      </c>
      <c r="Q423" s="59" t="n">
        <v>12099</v>
      </c>
      <c r="R423" s="63"/>
    </row>
    <row r="424" customFormat="false" ht="12.75" hidden="false" customHeight="false" outlineLevel="0" collapsed="false">
      <c r="C424" s="56"/>
      <c r="D424" s="54" t="s">
        <v>59</v>
      </c>
      <c r="E424" s="52" t="s">
        <v>57</v>
      </c>
      <c r="F424" s="58" t="n">
        <v>1</v>
      </c>
      <c r="G424" s="58" t="n">
        <v>2</v>
      </c>
      <c r="H424" s="58" t="n">
        <v>190</v>
      </c>
      <c r="I424" s="58" t="n">
        <v>6</v>
      </c>
      <c r="J424" s="58" t="n">
        <v>312</v>
      </c>
      <c r="K424" s="58" t="n">
        <v>511</v>
      </c>
      <c r="L424" s="58" t="n">
        <v>596</v>
      </c>
      <c r="M424" s="59" t="n">
        <v>1192</v>
      </c>
      <c r="N424" s="59" t="n">
        <v>113238</v>
      </c>
      <c r="O424" s="59" t="n">
        <v>3576</v>
      </c>
      <c r="P424" s="59" t="n">
        <v>185949</v>
      </c>
      <c r="Q424" s="59" t="n">
        <v>304551</v>
      </c>
      <c r="R424" s="63"/>
    </row>
    <row r="425" customFormat="false" ht="12.75" hidden="false" customHeight="false" outlineLevel="0" collapsed="false">
      <c r="C425" s="56"/>
      <c r="D425" s="54" t="s">
        <v>59</v>
      </c>
      <c r="E425" s="52" t="s">
        <v>58</v>
      </c>
      <c r="F425" s="58" t="n">
        <v>4</v>
      </c>
      <c r="G425" s="58" t="n">
        <v>2</v>
      </c>
      <c r="H425" s="58" t="n">
        <v>184</v>
      </c>
      <c r="I425" s="58" t="n">
        <v>2</v>
      </c>
      <c r="J425" s="58" t="n">
        <v>296</v>
      </c>
      <c r="K425" s="58" t="n">
        <v>488</v>
      </c>
      <c r="L425" s="59" t="n">
        <v>2363</v>
      </c>
      <c r="M425" s="59" t="n">
        <v>1182</v>
      </c>
      <c r="N425" s="59" t="n">
        <v>108715</v>
      </c>
      <c r="O425" s="59" t="n">
        <v>1182</v>
      </c>
      <c r="P425" s="59" t="n">
        <v>174890</v>
      </c>
      <c r="Q425" s="59" t="n">
        <v>288332</v>
      </c>
      <c r="R425" s="63"/>
    </row>
    <row r="426" customFormat="false" ht="12.75" hidden="false" customHeight="false" outlineLevel="0" collapsed="false">
      <c r="C426" s="56"/>
      <c r="D426" s="54" t="s">
        <v>60</v>
      </c>
      <c r="E426" s="52" t="s">
        <v>57</v>
      </c>
      <c r="F426" s="58" t="n">
        <v>2</v>
      </c>
      <c r="G426" s="58" t="n">
        <v>1</v>
      </c>
      <c r="H426" s="58" t="n">
        <v>770</v>
      </c>
      <c r="I426" s="58" t="n">
        <v>2</v>
      </c>
      <c r="J426" s="58" t="n">
        <v>890</v>
      </c>
      <c r="K426" s="59" t="n">
        <v>1665</v>
      </c>
      <c r="L426" s="58" t="n">
        <v>615</v>
      </c>
      <c r="M426" s="58" t="n">
        <v>308</v>
      </c>
      <c r="N426" s="59" t="n">
        <v>236802</v>
      </c>
      <c r="O426" s="58" t="n">
        <v>615</v>
      </c>
      <c r="P426" s="59" t="n">
        <v>273706</v>
      </c>
      <c r="Q426" s="59" t="n">
        <v>512046</v>
      </c>
      <c r="R426" s="63"/>
    </row>
    <row r="427" customFormat="false" ht="12.75" hidden="false" customHeight="false" outlineLevel="0" collapsed="false">
      <c r="C427" s="56"/>
      <c r="D427" s="54" t="s">
        <v>60</v>
      </c>
      <c r="E427" s="52" t="s">
        <v>58</v>
      </c>
      <c r="F427" s="58" t="n">
        <v>4</v>
      </c>
      <c r="G427" s="58" t="n">
        <v>3</v>
      </c>
      <c r="H427" s="58" t="n">
        <v>733</v>
      </c>
      <c r="I427" s="58" t="n">
        <v>1</v>
      </c>
      <c r="J427" s="58" t="n">
        <v>878</v>
      </c>
      <c r="K427" s="59" t="n">
        <v>1619</v>
      </c>
      <c r="L427" s="59" t="n">
        <v>1288</v>
      </c>
      <c r="M427" s="58" t="n">
        <v>966</v>
      </c>
      <c r="N427" s="59" t="n">
        <v>235989</v>
      </c>
      <c r="O427" s="58" t="n">
        <v>322</v>
      </c>
      <c r="P427" s="59" t="n">
        <v>282672</v>
      </c>
      <c r="Q427" s="59" t="n">
        <v>521237</v>
      </c>
      <c r="R427" s="63"/>
    </row>
    <row r="428" customFormat="false" ht="12.75" hidden="false" customHeight="false" outlineLevel="0" collapsed="false">
      <c r="C428" s="56"/>
      <c r="D428" s="54" t="s">
        <v>61</v>
      </c>
      <c r="E428" s="52" t="s">
        <v>57</v>
      </c>
      <c r="F428" s="58" t="n">
        <v>2</v>
      </c>
      <c r="G428" s="58" t="n">
        <v>1</v>
      </c>
      <c r="H428" s="58" t="n">
        <v>146</v>
      </c>
      <c r="I428" s="57"/>
      <c r="J428" s="58" t="n">
        <v>155</v>
      </c>
      <c r="K428" s="58" t="n">
        <v>304</v>
      </c>
      <c r="L428" s="58" t="n">
        <v>194</v>
      </c>
      <c r="M428" s="58" t="n">
        <v>97</v>
      </c>
      <c r="N428" s="59" t="n">
        <v>14130</v>
      </c>
      <c r="O428" s="57"/>
      <c r="P428" s="59" t="n">
        <v>15001</v>
      </c>
      <c r="Q428" s="59" t="n">
        <v>29422</v>
      </c>
      <c r="R428" s="63"/>
    </row>
    <row r="429" customFormat="false" ht="12.75" hidden="false" customHeight="false" outlineLevel="0" collapsed="false">
      <c r="C429" s="56"/>
      <c r="D429" s="54" t="s">
        <v>61</v>
      </c>
      <c r="E429" s="52" t="s">
        <v>58</v>
      </c>
      <c r="F429" s="58" t="n">
        <v>1</v>
      </c>
      <c r="G429" s="58" t="n">
        <v>6</v>
      </c>
      <c r="H429" s="58" t="n">
        <v>112</v>
      </c>
      <c r="I429" s="57"/>
      <c r="J429" s="58" t="n">
        <v>104</v>
      </c>
      <c r="K429" s="58" t="n">
        <v>223</v>
      </c>
      <c r="L429" s="58" t="n">
        <v>189</v>
      </c>
      <c r="M429" s="59" t="n">
        <v>1133</v>
      </c>
      <c r="N429" s="59" t="n">
        <v>21143</v>
      </c>
      <c r="O429" s="57"/>
      <c r="P429" s="59" t="n">
        <v>19633</v>
      </c>
      <c r="Q429" s="59" t="n">
        <v>42098</v>
      </c>
      <c r="R429" s="63"/>
    </row>
    <row r="430" customFormat="false" ht="12.75" hidden="false" customHeight="false" outlineLevel="0" collapsed="false">
      <c r="C430" s="56"/>
      <c r="D430" s="54" t="s">
        <v>62</v>
      </c>
      <c r="E430" s="52" t="s">
        <v>57</v>
      </c>
      <c r="F430" s="58" t="n">
        <v>48</v>
      </c>
      <c r="G430" s="58" t="n">
        <v>55</v>
      </c>
      <c r="H430" s="59" t="n">
        <v>2379</v>
      </c>
      <c r="I430" s="58" t="n">
        <v>9</v>
      </c>
      <c r="J430" s="59" t="n">
        <v>2741</v>
      </c>
      <c r="K430" s="59" t="n">
        <v>5232</v>
      </c>
      <c r="L430" s="59" t="n">
        <v>4584</v>
      </c>
      <c r="M430" s="59" t="n">
        <v>5252</v>
      </c>
      <c r="N430" s="59" t="n">
        <v>227184</v>
      </c>
      <c r="O430" s="58" t="n">
        <v>859</v>
      </c>
      <c r="P430" s="59" t="n">
        <v>261753</v>
      </c>
      <c r="Q430" s="59" t="n">
        <v>499632</v>
      </c>
      <c r="R430" s="63"/>
    </row>
    <row r="431" customFormat="false" ht="12.75" hidden="false" customHeight="false" outlineLevel="0" collapsed="false">
      <c r="C431" s="56"/>
      <c r="D431" s="54" t="s">
        <v>63</v>
      </c>
      <c r="E431" s="52" t="s">
        <v>58</v>
      </c>
      <c r="F431" s="58" t="n">
        <v>23</v>
      </c>
      <c r="G431" s="58" t="n">
        <v>24</v>
      </c>
      <c r="H431" s="59" t="n">
        <v>1944</v>
      </c>
      <c r="I431" s="58" t="n">
        <v>6</v>
      </c>
      <c r="J431" s="59" t="n">
        <v>2175</v>
      </c>
      <c r="K431" s="59" t="n">
        <v>4172</v>
      </c>
      <c r="L431" s="59" t="n">
        <v>4476</v>
      </c>
      <c r="M431" s="59" t="n">
        <v>4671</v>
      </c>
      <c r="N431" s="59" t="n">
        <v>378360</v>
      </c>
      <c r="O431" s="59" t="n">
        <v>1168</v>
      </c>
      <c r="P431" s="59" t="n">
        <v>423319</v>
      </c>
      <c r="Q431" s="59" t="n">
        <v>811994</v>
      </c>
      <c r="R431" s="63"/>
    </row>
    <row r="432" customFormat="false" ht="12.75" hidden="false" customHeight="false" outlineLevel="0" collapsed="false">
      <c r="C432" s="56"/>
      <c r="D432" s="54" t="s">
        <v>64</v>
      </c>
      <c r="E432" s="52" t="s">
        <v>57</v>
      </c>
      <c r="F432" s="58" t="n">
        <v>2</v>
      </c>
      <c r="G432" s="58" t="n">
        <v>6</v>
      </c>
      <c r="H432" s="58" t="n">
        <v>703</v>
      </c>
      <c r="I432" s="57"/>
      <c r="J432" s="58" t="n">
        <v>729</v>
      </c>
      <c r="K432" s="59" t="n">
        <v>1440</v>
      </c>
      <c r="L432" s="58" t="n">
        <v>332</v>
      </c>
      <c r="M432" s="58" t="n">
        <v>995</v>
      </c>
      <c r="N432" s="59" t="n">
        <v>116586</v>
      </c>
      <c r="O432" s="57"/>
      <c r="P432" s="59" t="n">
        <v>120898</v>
      </c>
      <c r="Q432" s="59" t="n">
        <v>238811</v>
      </c>
      <c r="R432" s="63"/>
    </row>
    <row r="433" customFormat="false" ht="12.75" hidden="false" customHeight="false" outlineLevel="0" collapsed="false">
      <c r="C433" s="56"/>
      <c r="D433" s="54" t="s">
        <v>65</v>
      </c>
      <c r="E433" s="52" t="s">
        <v>58</v>
      </c>
      <c r="F433" s="58" t="n">
        <v>3</v>
      </c>
      <c r="G433" s="58" t="n">
        <v>8</v>
      </c>
      <c r="H433" s="59" t="n">
        <v>1653</v>
      </c>
      <c r="I433" s="58" t="n">
        <v>3</v>
      </c>
      <c r="J433" s="59" t="n">
        <v>1691</v>
      </c>
      <c r="K433" s="59" t="n">
        <v>3358</v>
      </c>
      <c r="L433" s="58" t="n">
        <v>638</v>
      </c>
      <c r="M433" s="59" t="n">
        <v>1701</v>
      </c>
      <c r="N433" s="59" t="n">
        <v>351499</v>
      </c>
      <c r="O433" s="58" t="n">
        <v>638</v>
      </c>
      <c r="P433" s="59" t="n">
        <v>359580</v>
      </c>
      <c r="Q433" s="59" t="n">
        <v>714056</v>
      </c>
      <c r="R433" s="63"/>
    </row>
    <row r="434" customFormat="false" ht="12.75" hidden="false" customHeight="true" outlineLevel="0" collapsed="false">
      <c r="C434" s="56"/>
      <c r="D434" s="54" t="s">
        <v>54</v>
      </c>
      <c r="E434" s="54"/>
      <c r="F434" s="58" t="n">
        <v>92</v>
      </c>
      <c r="G434" s="58" t="n">
        <v>108</v>
      </c>
      <c r="H434" s="59" t="n">
        <v>8887</v>
      </c>
      <c r="I434" s="58" t="n">
        <v>29</v>
      </c>
      <c r="J434" s="59" t="n">
        <v>10013</v>
      </c>
      <c r="K434" s="60" t="n">
        <v>19129</v>
      </c>
      <c r="L434" s="59" t="n">
        <v>15734</v>
      </c>
      <c r="M434" s="59" t="n">
        <v>17497</v>
      </c>
      <c r="N434" s="59" t="n">
        <v>1820460</v>
      </c>
      <c r="O434" s="59" t="n">
        <v>8360</v>
      </c>
      <c r="P434" s="59" t="n">
        <v>2127046</v>
      </c>
      <c r="Q434" s="61" t="n">
        <v>3989097</v>
      </c>
      <c r="R434" s="63" t="n">
        <v>1.033</v>
      </c>
      <c r="S434" s="0" t="n">
        <f aca="false">Q434/R434</f>
        <v>3861662.14908035</v>
      </c>
    </row>
    <row r="435" customFormat="false" ht="12.75" hidden="false" customHeight="true" outlineLevel="0" collapsed="false">
      <c r="C435" s="56" t="s">
        <v>98</v>
      </c>
      <c r="D435" s="54" t="s">
        <v>56</v>
      </c>
      <c r="E435" s="52" t="s">
        <v>57</v>
      </c>
      <c r="F435" s="58" t="n">
        <v>115</v>
      </c>
      <c r="G435" s="57"/>
      <c r="H435" s="58" t="n">
        <v>106</v>
      </c>
      <c r="I435" s="58" t="n">
        <v>1</v>
      </c>
      <c r="J435" s="57"/>
      <c r="K435" s="58" t="n">
        <v>222</v>
      </c>
      <c r="L435" s="59" t="n">
        <v>26969</v>
      </c>
      <c r="M435" s="57"/>
      <c r="N435" s="59" t="n">
        <v>24859</v>
      </c>
      <c r="O435" s="58" t="n">
        <v>235</v>
      </c>
      <c r="P435" s="57"/>
      <c r="Q435" s="59" t="n">
        <v>52063</v>
      </c>
      <c r="R435" s="63"/>
    </row>
    <row r="436" customFormat="false" ht="12.75" hidden="false" customHeight="false" outlineLevel="0" collapsed="false">
      <c r="C436" s="56"/>
      <c r="D436" s="54" t="s">
        <v>56</v>
      </c>
      <c r="E436" s="52" t="s">
        <v>58</v>
      </c>
      <c r="F436" s="58" t="n">
        <v>116</v>
      </c>
      <c r="G436" s="58" t="n">
        <v>1</v>
      </c>
      <c r="H436" s="58" t="n">
        <v>105</v>
      </c>
      <c r="I436" s="58" t="n">
        <v>1</v>
      </c>
      <c r="J436" s="57"/>
      <c r="K436" s="58" t="n">
        <v>223</v>
      </c>
      <c r="L436" s="59" t="n">
        <v>25914</v>
      </c>
      <c r="M436" s="58" t="n">
        <v>223</v>
      </c>
      <c r="N436" s="59" t="n">
        <v>23456</v>
      </c>
      <c r="O436" s="58" t="n">
        <v>223</v>
      </c>
      <c r="P436" s="57"/>
      <c r="Q436" s="59" t="n">
        <v>49816</v>
      </c>
      <c r="R436" s="63"/>
    </row>
    <row r="437" customFormat="false" ht="12.75" hidden="false" customHeight="false" outlineLevel="0" collapsed="false">
      <c r="C437" s="56"/>
      <c r="D437" s="54" t="s">
        <v>59</v>
      </c>
      <c r="E437" s="52" t="s">
        <v>57</v>
      </c>
      <c r="F437" s="58" t="n">
        <v>594</v>
      </c>
      <c r="G437" s="58" t="n">
        <v>7</v>
      </c>
      <c r="H437" s="58" t="n">
        <v>505</v>
      </c>
      <c r="I437" s="58" t="n">
        <v>11</v>
      </c>
      <c r="J437" s="58" t="n">
        <v>3</v>
      </c>
      <c r="K437" s="59" t="n">
        <v>1120</v>
      </c>
      <c r="L437" s="59" t="n">
        <v>352960</v>
      </c>
      <c r="M437" s="59" t="n">
        <v>4159</v>
      </c>
      <c r="N437" s="59" t="n">
        <v>300075</v>
      </c>
      <c r="O437" s="59" t="n">
        <v>6536</v>
      </c>
      <c r="P437" s="59" t="n">
        <v>1783</v>
      </c>
      <c r="Q437" s="59" t="n">
        <v>665513</v>
      </c>
      <c r="R437" s="63"/>
    </row>
    <row r="438" customFormat="false" ht="12.75" hidden="false" customHeight="false" outlineLevel="0" collapsed="false">
      <c r="C438" s="56"/>
      <c r="D438" s="54" t="s">
        <v>59</v>
      </c>
      <c r="E438" s="52" t="s">
        <v>58</v>
      </c>
      <c r="F438" s="58" t="n">
        <v>585</v>
      </c>
      <c r="G438" s="58" t="n">
        <v>9</v>
      </c>
      <c r="H438" s="58" t="n">
        <v>442</v>
      </c>
      <c r="I438" s="58" t="n">
        <v>5</v>
      </c>
      <c r="J438" s="57"/>
      <c r="K438" s="59" t="n">
        <v>1041</v>
      </c>
      <c r="L438" s="59" t="n">
        <v>344610</v>
      </c>
      <c r="M438" s="59" t="n">
        <v>5302</v>
      </c>
      <c r="N438" s="59" t="n">
        <v>260372</v>
      </c>
      <c r="O438" s="59" t="n">
        <v>2945</v>
      </c>
      <c r="P438" s="57"/>
      <c r="Q438" s="59" t="n">
        <v>613229</v>
      </c>
      <c r="R438" s="63"/>
    </row>
    <row r="439" customFormat="false" ht="12.75" hidden="false" customHeight="false" outlineLevel="0" collapsed="false">
      <c r="C439" s="56"/>
      <c r="D439" s="54" t="s">
        <v>60</v>
      </c>
      <c r="E439" s="52" t="s">
        <v>57</v>
      </c>
      <c r="F439" s="59" t="n">
        <v>1775</v>
      </c>
      <c r="G439" s="58" t="n">
        <v>34</v>
      </c>
      <c r="H439" s="59" t="n">
        <v>1701</v>
      </c>
      <c r="I439" s="58" t="n">
        <v>25</v>
      </c>
      <c r="J439" s="58" t="n">
        <v>5</v>
      </c>
      <c r="K439" s="59" t="n">
        <v>3540</v>
      </c>
      <c r="L439" s="59" t="n">
        <v>544242</v>
      </c>
      <c r="M439" s="59" t="n">
        <v>10425</v>
      </c>
      <c r="N439" s="59" t="n">
        <v>521553</v>
      </c>
      <c r="O439" s="59" t="n">
        <v>7665</v>
      </c>
      <c r="P439" s="59" t="n">
        <v>1533</v>
      </c>
      <c r="Q439" s="59" t="n">
        <v>1085418</v>
      </c>
      <c r="R439" s="63"/>
    </row>
    <row r="440" customFormat="false" ht="12.75" hidden="false" customHeight="false" outlineLevel="0" collapsed="false">
      <c r="C440" s="56"/>
      <c r="D440" s="54" t="s">
        <v>60</v>
      </c>
      <c r="E440" s="52" t="s">
        <v>58</v>
      </c>
      <c r="F440" s="59" t="n">
        <v>1584</v>
      </c>
      <c r="G440" s="58" t="n">
        <v>40</v>
      </c>
      <c r="H440" s="59" t="n">
        <v>1542</v>
      </c>
      <c r="I440" s="58" t="n">
        <v>19</v>
      </c>
      <c r="J440" s="58" t="n">
        <v>3</v>
      </c>
      <c r="K440" s="59" t="n">
        <v>3188</v>
      </c>
      <c r="L440" s="59" t="n">
        <v>508443</v>
      </c>
      <c r="M440" s="59" t="n">
        <v>12839</v>
      </c>
      <c r="N440" s="59" t="n">
        <v>494962</v>
      </c>
      <c r="O440" s="59" t="n">
        <v>6099</v>
      </c>
      <c r="P440" s="58" t="n">
        <v>963</v>
      </c>
      <c r="Q440" s="59" t="n">
        <v>1023306</v>
      </c>
      <c r="R440" s="63"/>
    </row>
    <row r="441" customFormat="false" ht="12.75" hidden="false" customHeight="false" outlineLevel="0" collapsed="false">
      <c r="C441" s="56"/>
      <c r="D441" s="54" t="s">
        <v>61</v>
      </c>
      <c r="E441" s="52" t="s">
        <v>57</v>
      </c>
      <c r="F441" s="58" t="n">
        <v>353</v>
      </c>
      <c r="G441" s="58" t="n">
        <v>6</v>
      </c>
      <c r="H441" s="58" t="n">
        <v>316</v>
      </c>
      <c r="I441" s="58" t="n">
        <v>5</v>
      </c>
      <c r="J441" s="58" t="n">
        <v>1</v>
      </c>
      <c r="K441" s="58" t="n">
        <v>681</v>
      </c>
      <c r="L441" s="59" t="n">
        <v>34062</v>
      </c>
      <c r="M441" s="58" t="n">
        <v>579</v>
      </c>
      <c r="N441" s="59" t="n">
        <v>30492</v>
      </c>
      <c r="O441" s="58" t="n">
        <v>482</v>
      </c>
      <c r="P441" s="58" t="n">
        <v>96</v>
      </c>
      <c r="Q441" s="59" t="n">
        <v>65711</v>
      </c>
      <c r="R441" s="63"/>
    </row>
    <row r="442" customFormat="false" ht="12.75" hidden="false" customHeight="false" outlineLevel="0" collapsed="false">
      <c r="C442" s="56"/>
      <c r="D442" s="54" t="s">
        <v>61</v>
      </c>
      <c r="E442" s="52" t="s">
        <v>58</v>
      </c>
      <c r="F442" s="58" t="n">
        <v>259</v>
      </c>
      <c r="G442" s="58" t="n">
        <v>5</v>
      </c>
      <c r="H442" s="58" t="n">
        <v>226</v>
      </c>
      <c r="I442" s="58" t="n">
        <v>4</v>
      </c>
      <c r="J442" s="58" t="n">
        <v>1</v>
      </c>
      <c r="K442" s="58" t="n">
        <v>495</v>
      </c>
      <c r="L442" s="59" t="n">
        <v>48748</v>
      </c>
      <c r="M442" s="58" t="n">
        <v>941</v>
      </c>
      <c r="N442" s="59" t="n">
        <v>42536</v>
      </c>
      <c r="O442" s="58" t="n">
        <v>753</v>
      </c>
      <c r="P442" s="58" t="n">
        <v>188</v>
      </c>
      <c r="Q442" s="59" t="n">
        <v>93166</v>
      </c>
      <c r="R442" s="63"/>
    </row>
    <row r="443" customFormat="false" ht="12.75" hidden="false" customHeight="false" outlineLevel="0" collapsed="false">
      <c r="C443" s="56"/>
      <c r="D443" s="54" t="s">
        <v>62</v>
      </c>
      <c r="E443" s="52" t="s">
        <v>57</v>
      </c>
      <c r="F443" s="59" t="n">
        <v>4789</v>
      </c>
      <c r="G443" s="58" t="n">
        <v>229</v>
      </c>
      <c r="H443" s="59" t="n">
        <v>5702</v>
      </c>
      <c r="I443" s="58" t="n">
        <v>126</v>
      </c>
      <c r="J443" s="58" t="n">
        <v>23</v>
      </c>
      <c r="K443" s="59" t="n">
        <v>10869</v>
      </c>
      <c r="L443" s="59" t="n">
        <v>455960</v>
      </c>
      <c r="M443" s="59" t="n">
        <v>21803</v>
      </c>
      <c r="N443" s="59" t="n">
        <v>542887</v>
      </c>
      <c r="O443" s="59" t="n">
        <v>11996</v>
      </c>
      <c r="P443" s="59" t="n">
        <v>2190</v>
      </c>
      <c r="Q443" s="59" t="n">
        <v>1034836</v>
      </c>
      <c r="R443" s="63"/>
    </row>
    <row r="444" customFormat="false" ht="12.75" hidden="false" customHeight="false" outlineLevel="0" collapsed="false">
      <c r="C444" s="56"/>
      <c r="D444" s="54" t="s">
        <v>63</v>
      </c>
      <c r="E444" s="52" t="s">
        <v>58</v>
      </c>
      <c r="F444" s="59" t="n">
        <v>4292</v>
      </c>
      <c r="G444" s="58" t="n">
        <v>108</v>
      </c>
      <c r="H444" s="59" t="n">
        <v>4944</v>
      </c>
      <c r="I444" s="58" t="n">
        <v>80</v>
      </c>
      <c r="J444" s="58" t="n">
        <v>18</v>
      </c>
      <c r="K444" s="59" t="n">
        <v>9442</v>
      </c>
      <c r="L444" s="59" t="n">
        <v>832851</v>
      </c>
      <c r="M444" s="59" t="n">
        <v>20957</v>
      </c>
      <c r="N444" s="59" t="n">
        <v>959370</v>
      </c>
      <c r="O444" s="59" t="n">
        <v>15524</v>
      </c>
      <c r="P444" s="59" t="n">
        <v>3493</v>
      </c>
      <c r="Q444" s="59" t="n">
        <v>1832195</v>
      </c>
      <c r="R444" s="63"/>
    </row>
    <row r="445" customFormat="false" ht="12.75" hidden="false" customHeight="false" outlineLevel="0" collapsed="false">
      <c r="C445" s="56"/>
      <c r="D445" s="54" t="s">
        <v>64</v>
      </c>
      <c r="E445" s="52" t="s">
        <v>57</v>
      </c>
      <c r="F445" s="59" t="n">
        <v>1487</v>
      </c>
      <c r="G445" s="58" t="n">
        <v>28</v>
      </c>
      <c r="H445" s="59" t="n">
        <v>1654</v>
      </c>
      <c r="I445" s="58" t="n">
        <v>5</v>
      </c>
      <c r="J445" s="57"/>
      <c r="K445" s="59" t="n">
        <v>3174</v>
      </c>
      <c r="L445" s="59" t="n">
        <v>245867</v>
      </c>
      <c r="M445" s="59" t="n">
        <v>4630</v>
      </c>
      <c r="N445" s="59" t="n">
        <v>273480</v>
      </c>
      <c r="O445" s="58" t="n">
        <v>827</v>
      </c>
      <c r="P445" s="57"/>
      <c r="Q445" s="59" t="n">
        <v>524804</v>
      </c>
      <c r="R445" s="63"/>
    </row>
    <row r="446" customFormat="false" ht="12.75" hidden="false" customHeight="false" outlineLevel="0" collapsed="false">
      <c r="C446" s="56"/>
      <c r="D446" s="54" t="s">
        <v>65</v>
      </c>
      <c r="E446" s="52" t="s">
        <v>58</v>
      </c>
      <c r="F446" s="59" t="n">
        <v>3623</v>
      </c>
      <c r="G446" s="58" t="n">
        <v>77</v>
      </c>
      <c r="H446" s="59" t="n">
        <v>3798</v>
      </c>
      <c r="I446" s="58" t="n">
        <v>14</v>
      </c>
      <c r="J446" s="58" t="n">
        <v>3</v>
      </c>
      <c r="K446" s="59" t="n">
        <v>7515</v>
      </c>
      <c r="L446" s="59" t="n">
        <v>768102</v>
      </c>
      <c r="M446" s="59" t="n">
        <v>16325</v>
      </c>
      <c r="N446" s="59" t="n">
        <v>805204</v>
      </c>
      <c r="O446" s="59" t="n">
        <v>2968</v>
      </c>
      <c r="P446" s="58" t="n">
        <v>636</v>
      </c>
      <c r="Q446" s="59" t="n">
        <v>1593235</v>
      </c>
      <c r="R446" s="63"/>
    </row>
    <row r="447" customFormat="false" ht="12.75" hidden="false" customHeight="true" outlineLevel="0" collapsed="false">
      <c r="C447" s="56"/>
      <c r="D447" s="54" t="s">
        <v>54</v>
      </c>
      <c r="E447" s="54"/>
      <c r="F447" s="59" t="n">
        <v>19572</v>
      </c>
      <c r="G447" s="58" t="n">
        <v>544</v>
      </c>
      <c r="H447" s="59" t="n">
        <v>21041</v>
      </c>
      <c r="I447" s="58" t="n">
        <v>296</v>
      </c>
      <c r="J447" s="58" t="n">
        <v>57</v>
      </c>
      <c r="K447" s="60" t="n">
        <v>41510</v>
      </c>
      <c r="L447" s="59" t="n">
        <v>4188728</v>
      </c>
      <c r="M447" s="59" t="n">
        <v>98183</v>
      </c>
      <c r="N447" s="59" t="n">
        <v>4279246</v>
      </c>
      <c r="O447" s="59" t="n">
        <v>56253</v>
      </c>
      <c r="P447" s="59" t="n">
        <v>10882</v>
      </c>
      <c r="Q447" s="61" t="n">
        <v>8633292</v>
      </c>
      <c r="R447" s="63"/>
    </row>
    <row r="448" customFormat="false" ht="12.75" hidden="false" customHeight="true" outlineLevel="0" collapsed="false">
      <c r="C448" s="56" t="s">
        <v>99</v>
      </c>
      <c r="D448" s="54" t="s">
        <v>56</v>
      </c>
      <c r="E448" s="52" t="s">
        <v>57</v>
      </c>
      <c r="F448" s="58" t="n">
        <v>4</v>
      </c>
      <c r="G448" s="58" t="n">
        <v>1</v>
      </c>
      <c r="H448" s="58" t="n">
        <v>58</v>
      </c>
      <c r="I448" s="57"/>
      <c r="J448" s="58" t="n">
        <v>25</v>
      </c>
      <c r="K448" s="58" t="n">
        <v>88</v>
      </c>
      <c r="L448" s="58" t="n">
        <v>976</v>
      </c>
      <c r="M448" s="58" t="n">
        <v>244</v>
      </c>
      <c r="N448" s="59" t="n">
        <v>14146</v>
      </c>
      <c r="O448" s="57"/>
      <c r="P448" s="59" t="n">
        <v>6097</v>
      </c>
      <c r="Q448" s="59" t="n">
        <v>21463</v>
      </c>
      <c r="R448" s="63"/>
    </row>
    <row r="449" customFormat="false" ht="12.75" hidden="false" customHeight="false" outlineLevel="0" collapsed="false">
      <c r="C449" s="56"/>
      <c r="D449" s="54" t="s">
        <v>56</v>
      </c>
      <c r="E449" s="52" t="s">
        <v>58</v>
      </c>
      <c r="F449" s="58" t="n">
        <v>3</v>
      </c>
      <c r="G449" s="57"/>
      <c r="H449" s="58" t="n">
        <v>47</v>
      </c>
      <c r="I449" s="57"/>
      <c r="J449" s="58" t="n">
        <v>27</v>
      </c>
      <c r="K449" s="58" t="n">
        <v>77</v>
      </c>
      <c r="L449" s="58" t="n">
        <v>697</v>
      </c>
      <c r="M449" s="57"/>
      <c r="N449" s="59" t="n">
        <v>10919</v>
      </c>
      <c r="O449" s="57"/>
      <c r="P449" s="59" t="n">
        <v>6273</v>
      </c>
      <c r="Q449" s="59" t="n">
        <v>17889</v>
      </c>
      <c r="R449" s="63"/>
    </row>
    <row r="450" customFormat="false" ht="12.75" hidden="false" customHeight="false" outlineLevel="0" collapsed="false">
      <c r="C450" s="56"/>
      <c r="D450" s="54" t="s">
        <v>59</v>
      </c>
      <c r="E450" s="52" t="s">
        <v>57</v>
      </c>
      <c r="F450" s="58" t="n">
        <v>11</v>
      </c>
      <c r="G450" s="58" t="n">
        <v>11</v>
      </c>
      <c r="H450" s="58" t="n">
        <v>162</v>
      </c>
      <c r="I450" s="58" t="n">
        <v>1</v>
      </c>
      <c r="J450" s="58" t="n">
        <v>226</v>
      </c>
      <c r="K450" s="58" t="n">
        <v>411</v>
      </c>
      <c r="L450" s="59" t="n">
        <v>6798</v>
      </c>
      <c r="M450" s="59" t="n">
        <v>6798</v>
      </c>
      <c r="N450" s="59" t="n">
        <v>100112</v>
      </c>
      <c r="O450" s="58" t="n">
        <v>618</v>
      </c>
      <c r="P450" s="59" t="n">
        <v>139663</v>
      </c>
      <c r="Q450" s="59" t="n">
        <v>253989</v>
      </c>
      <c r="R450" s="63"/>
    </row>
    <row r="451" customFormat="false" ht="12.75" hidden="false" customHeight="false" outlineLevel="0" collapsed="false">
      <c r="C451" s="56"/>
      <c r="D451" s="54" t="s">
        <v>59</v>
      </c>
      <c r="E451" s="52" t="s">
        <v>58</v>
      </c>
      <c r="F451" s="58" t="n">
        <v>4</v>
      </c>
      <c r="G451" s="58" t="n">
        <v>12</v>
      </c>
      <c r="H451" s="58" t="n">
        <v>176</v>
      </c>
      <c r="I451" s="58" t="n">
        <v>3</v>
      </c>
      <c r="J451" s="58" t="n">
        <v>201</v>
      </c>
      <c r="K451" s="58" t="n">
        <v>396</v>
      </c>
      <c r="L451" s="59" t="n">
        <v>2451</v>
      </c>
      <c r="M451" s="59" t="n">
        <v>7352</v>
      </c>
      <c r="N451" s="59" t="n">
        <v>107825</v>
      </c>
      <c r="O451" s="59" t="n">
        <v>1838</v>
      </c>
      <c r="P451" s="59" t="n">
        <v>123141</v>
      </c>
      <c r="Q451" s="59" t="n">
        <v>242607</v>
      </c>
      <c r="R451" s="63"/>
    </row>
    <row r="452" customFormat="false" ht="12.75" hidden="false" customHeight="false" outlineLevel="0" collapsed="false">
      <c r="C452" s="56"/>
      <c r="D452" s="54" t="s">
        <v>60</v>
      </c>
      <c r="E452" s="52" t="s">
        <v>57</v>
      </c>
      <c r="F452" s="58" t="n">
        <v>14</v>
      </c>
      <c r="G452" s="58" t="n">
        <v>45</v>
      </c>
      <c r="H452" s="58" t="n">
        <v>342</v>
      </c>
      <c r="I452" s="58" t="n">
        <v>6</v>
      </c>
      <c r="J452" s="58" t="n">
        <v>743</v>
      </c>
      <c r="K452" s="59" t="n">
        <v>1150</v>
      </c>
      <c r="L452" s="59" t="n">
        <v>4464</v>
      </c>
      <c r="M452" s="59" t="n">
        <v>14350</v>
      </c>
      <c r="N452" s="59" t="n">
        <v>109057</v>
      </c>
      <c r="O452" s="59" t="n">
        <v>1913</v>
      </c>
      <c r="P452" s="59" t="n">
        <v>236928</v>
      </c>
      <c r="Q452" s="59" t="n">
        <v>366712</v>
      </c>
      <c r="R452" s="63"/>
    </row>
    <row r="453" customFormat="false" ht="12.75" hidden="false" customHeight="false" outlineLevel="0" collapsed="false">
      <c r="C453" s="56"/>
      <c r="D453" s="54" t="s">
        <v>60</v>
      </c>
      <c r="E453" s="52" t="s">
        <v>58</v>
      </c>
      <c r="F453" s="58" t="n">
        <v>23</v>
      </c>
      <c r="G453" s="58" t="n">
        <v>46</v>
      </c>
      <c r="H453" s="58" t="n">
        <v>313</v>
      </c>
      <c r="I453" s="58" t="n">
        <v>3</v>
      </c>
      <c r="J453" s="58" t="n">
        <v>690</v>
      </c>
      <c r="K453" s="59" t="n">
        <v>1075</v>
      </c>
      <c r="L453" s="59" t="n">
        <v>7678</v>
      </c>
      <c r="M453" s="59" t="n">
        <v>15356</v>
      </c>
      <c r="N453" s="59" t="n">
        <v>104488</v>
      </c>
      <c r="O453" s="59" t="n">
        <v>1001</v>
      </c>
      <c r="P453" s="59" t="n">
        <v>230340</v>
      </c>
      <c r="Q453" s="59" t="n">
        <v>358863</v>
      </c>
      <c r="R453" s="63"/>
    </row>
    <row r="454" customFormat="false" ht="12.75" hidden="false" customHeight="false" outlineLevel="0" collapsed="false">
      <c r="C454" s="56"/>
      <c r="D454" s="54" t="s">
        <v>61</v>
      </c>
      <c r="E454" s="52" t="s">
        <v>57</v>
      </c>
      <c r="F454" s="58" t="n">
        <v>3</v>
      </c>
      <c r="G454" s="58" t="n">
        <v>3</v>
      </c>
      <c r="H454" s="58" t="n">
        <v>74</v>
      </c>
      <c r="I454" s="58" t="n">
        <v>1</v>
      </c>
      <c r="J454" s="58" t="n">
        <v>164</v>
      </c>
      <c r="K454" s="58" t="n">
        <v>245</v>
      </c>
      <c r="L454" s="58" t="n">
        <v>301</v>
      </c>
      <c r="M454" s="58" t="n">
        <v>301</v>
      </c>
      <c r="N454" s="59" t="n">
        <v>7426</v>
      </c>
      <c r="O454" s="58" t="n">
        <v>100</v>
      </c>
      <c r="P454" s="59" t="n">
        <v>16458</v>
      </c>
      <c r="Q454" s="59" t="n">
        <v>24586</v>
      </c>
      <c r="R454" s="63"/>
    </row>
    <row r="455" customFormat="false" ht="12.75" hidden="false" customHeight="false" outlineLevel="0" collapsed="false">
      <c r="C455" s="56"/>
      <c r="D455" s="54" t="s">
        <v>61</v>
      </c>
      <c r="E455" s="52" t="s">
        <v>58</v>
      </c>
      <c r="F455" s="58" t="n">
        <v>1</v>
      </c>
      <c r="G455" s="58" t="n">
        <v>5</v>
      </c>
      <c r="H455" s="58" t="n">
        <v>56</v>
      </c>
      <c r="I455" s="58" t="n">
        <v>1</v>
      </c>
      <c r="J455" s="58" t="n">
        <v>116</v>
      </c>
      <c r="K455" s="58" t="n">
        <v>179</v>
      </c>
      <c r="L455" s="58" t="n">
        <v>196</v>
      </c>
      <c r="M455" s="58" t="n">
        <v>979</v>
      </c>
      <c r="N455" s="59" t="n">
        <v>10962</v>
      </c>
      <c r="O455" s="58" t="n">
        <v>196</v>
      </c>
      <c r="P455" s="59" t="n">
        <v>22706</v>
      </c>
      <c r="Q455" s="59" t="n">
        <v>35039</v>
      </c>
      <c r="R455" s="63"/>
    </row>
    <row r="456" customFormat="false" ht="12.75" hidden="false" customHeight="false" outlineLevel="0" collapsed="false">
      <c r="C456" s="56"/>
      <c r="D456" s="54" t="s">
        <v>62</v>
      </c>
      <c r="E456" s="52" t="s">
        <v>57</v>
      </c>
      <c r="F456" s="58" t="n">
        <v>142</v>
      </c>
      <c r="G456" s="58" t="n">
        <v>281</v>
      </c>
      <c r="H456" s="59" t="n">
        <v>1398</v>
      </c>
      <c r="I456" s="58" t="n">
        <v>26</v>
      </c>
      <c r="J456" s="59" t="n">
        <v>2977</v>
      </c>
      <c r="K456" s="59" t="n">
        <v>4824</v>
      </c>
      <c r="L456" s="59" t="n">
        <v>14061</v>
      </c>
      <c r="M456" s="59" t="n">
        <v>27824</v>
      </c>
      <c r="N456" s="59" t="n">
        <v>138428</v>
      </c>
      <c r="O456" s="59" t="n">
        <v>2574</v>
      </c>
      <c r="P456" s="59" t="n">
        <v>294778</v>
      </c>
      <c r="Q456" s="59" t="n">
        <v>477665</v>
      </c>
      <c r="R456" s="63"/>
    </row>
    <row r="457" customFormat="false" ht="12.75" hidden="false" customHeight="false" outlineLevel="0" collapsed="false">
      <c r="C457" s="56"/>
      <c r="D457" s="54" t="s">
        <v>63</v>
      </c>
      <c r="E457" s="52" t="s">
        <v>58</v>
      </c>
      <c r="F457" s="58" t="n">
        <v>62</v>
      </c>
      <c r="G457" s="58" t="n">
        <v>243</v>
      </c>
      <c r="H457" s="59" t="n">
        <v>1060</v>
      </c>
      <c r="I457" s="58" t="n">
        <v>15</v>
      </c>
      <c r="J457" s="59" t="n">
        <v>2403</v>
      </c>
      <c r="K457" s="59" t="n">
        <v>3783</v>
      </c>
      <c r="L457" s="59" t="n">
        <v>12512</v>
      </c>
      <c r="M457" s="59" t="n">
        <v>49040</v>
      </c>
      <c r="N457" s="59" t="n">
        <v>213918</v>
      </c>
      <c r="O457" s="59" t="n">
        <v>3027</v>
      </c>
      <c r="P457" s="59" t="n">
        <v>484948</v>
      </c>
      <c r="Q457" s="59" t="n">
        <v>763445</v>
      </c>
      <c r="R457" s="63"/>
    </row>
    <row r="458" customFormat="false" ht="12.75" hidden="false" customHeight="false" outlineLevel="0" collapsed="false">
      <c r="C458" s="56"/>
      <c r="D458" s="54" t="s">
        <v>64</v>
      </c>
      <c r="E458" s="52" t="s">
        <v>57</v>
      </c>
      <c r="F458" s="58" t="n">
        <v>12</v>
      </c>
      <c r="G458" s="58" t="n">
        <v>83</v>
      </c>
      <c r="H458" s="58" t="n">
        <v>410</v>
      </c>
      <c r="I458" s="57"/>
      <c r="J458" s="58" t="n">
        <v>865</v>
      </c>
      <c r="K458" s="59" t="n">
        <v>1370</v>
      </c>
      <c r="L458" s="59" t="n">
        <v>2063</v>
      </c>
      <c r="M458" s="59" t="n">
        <v>14273</v>
      </c>
      <c r="N458" s="59" t="n">
        <v>70503</v>
      </c>
      <c r="O458" s="57"/>
      <c r="P458" s="59" t="n">
        <v>148744</v>
      </c>
      <c r="Q458" s="59" t="n">
        <v>235583</v>
      </c>
      <c r="R458" s="63"/>
    </row>
    <row r="459" customFormat="false" ht="12.75" hidden="false" customHeight="false" outlineLevel="0" collapsed="false">
      <c r="C459" s="56"/>
      <c r="D459" s="54" t="s">
        <v>65</v>
      </c>
      <c r="E459" s="52" t="s">
        <v>58</v>
      </c>
      <c r="F459" s="58" t="n">
        <v>13</v>
      </c>
      <c r="G459" s="58" t="n">
        <v>197</v>
      </c>
      <c r="H459" s="58" t="n">
        <v>999</v>
      </c>
      <c r="I459" s="58" t="n">
        <v>2</v>
      </c>
      <c r="J459" s="59" t="n">
        <v>2039</v>
      </c>
      <c r="K459" s="59" t="n">
        <v>3250</v>
      </c>
      <c r="L459" s="59" t="n">
        <v>2866</v>
      </c>
      <c r="M459" s="59" t="n">
        <v>43436</v>
      </c>
      <c r="N459" s="59" t="n">
        <v>220267</v>
      </c>
      <c r="O459" s="58" t="n">
        <v>441</v>
      </c>
      <c r="P459" s="59" t="n">
        <v>449574</v>
      </c>
      <c r="Q459" s="59" t="n">
        <v>716584</v>
      </c>
      <c r="R459" s="63"/>
    </row>
    <row r="460" customFormat="false" ht="12.75" hidden="false" customHeight="true" outlineLevel="0" collapsed="false">
      <c r="C460" s="56"/>
      <c r="D460" s="54" t="s">
        <v>54</v>
      </c>
      <c r="E460" s="54"/>
      <c r="F460" s="58" t="n">
        <v>292</v>
      </c>
      <c r="G460" s="58" t="n">
        <v>927</v>
      </c>
      <c r="H460" s="59" t="n">
        <v>5095</v>
      </c>
      <c r="I460" s="58" t="n">
        <v>58</v>
      </c>
      <c r="J460" s="59" t="n">
        <v>10476</v>
      </c>
      <c r="K460" s="60" t="n">
        <v>16848</v>
      </c>
      <c r="L460" s="59" t="n">
        <v>55063</v>
      </c>
      <c r="M460" s="59" t="n">
        <v>179953</v>
      </c>
      <c r="N460" s="59" t="n">
        <v>1108051</v>
      </c>
      <c r="O460" s="59" t="n">
        <v>11708</v>
      </c>
      <c r="P460" s="59" t="n">
        <v>2159650</v>
      </c>
      <c r="Q460" s="61" t="n">
        <v>3514425</v>
      </c>
      <c r="R460" s="63" t="n">
        <v>1.04</v>
      </c>
      <c r="S460" s="0" t="n">
        <f aca="false">Q460/R460</f>
        <v>3379254.80769231</v>
      </c>
    </row>
    <row r="461" customFormat="false" ht="12.75" hidden="false" customHeight="true" outlineLevel="0" collapsed="false">
      <c r="C461" s="56" t="s">
        <v>100</v>
      </c>
      <c r="D461" s="54" t="s">
        <v>56</v>
      </c>
      <c r="E461" s="52" t="s">
        <v>57</v>
      </c>
      <c r="F461" s="58" t="n">
        <v>1</v>
      </c>
      <c r="G461" s="57"/>
      <c r="H461" s="58" t="n">
        <v>1</v>
      </c>
      <c r="I461" s="58" t="n">
        <v>53</v>
      </c>
      <c r="J461" s="57"/>
      <c r="K461" s="58" t="n">
        <v>55</v>
      </c>
      <c r="L461" s="58" t="n">
        <v>258</v>
      </c>
      <c r="M461" s="57"/>
      <c r="N461" s="58" t="n">
        <v>258</v>
      </c>
      <c r="O461" s="59" t="n">
        <v>13672</v>
      </c>
      <c r="P461" s="57"/>
      <c r="Q461" s="59" t="n">
        <v>14188</v>
      </c>
      <c r="R461" s="63"/>
    </row>
    <row r="462" customFormat="false" ht="12.75" hidden="false" customHeight="false" outlineLevel="0" collapsed="false">
      <c r="C462" s="56"/>
      <c r="D462" s="54" t="s">
        <v>56</v>
      </c>
      <c r="E462" s="52" t="s">
        <v>58</v>
      </c>
      <c r="F462" s="57"/>
      <c r="G462" s="57"/>
      <c r="H462" s="57"/>
      <c r="I462" s="58" t="n">
        <v>49</v>
      </c>
      <c r="J462" s="58" t="n">
        <v>1</v>
      </c>
      <c r="K462" s="58" t="n">
        <v>50</v>
      </c>
      <c r="L462" s="57"/>
      <c r="M462" s="57"/>
      <c r="N462" s="57"/>
      <c r="O462" s="59" t="n">
        <v>12041</v>
      </c>
      <c r="P462" s="58" t="n">
        <v>246</v>
      </c>
      <c r="Q462" s="59" t="n">
        <v>12287</v>
      </c>
      <c r="R462" s="63"/>
    </row>
    <row r="463" customFormat="false" ht="12.75" hidden="false" customHeight="false" outlineLevel="0" collapsed="false">
      <c r="C463" s="56"/>
      <c r="D463" s="54" t="s">
        <v>59</v>
      </c>
      <c r="E463" s="52" t="s">
        <v>57</v>
      </c>
      <c r="F463" s="58" t="n">
        <v>5</v>
      </c>
      <c r="G463" s="58" t="n">
        <v>2</v>
      </c>
      <c r="H463" s="58" t="n">
        <v>2</v>
      </c>
      <c r="I463" s="58" t="n">
        <v>269</v>
      </c>
      <c r="J463" s="58" t="n">
        <v>4</v>
      </c>
      <c r="K463" s="58" t="n">
        <v>282</v>
      </c>
      <c r="L463" s="59" t="n">
        <v>3268</v>
      </c>
      <c r="M463" s="59" t="n">
        <v>1307</v>
      </c>
      <c r="N463" s="59" t="n">
        <v>1307</v>
      </c>
      <c r="O463" s="59" t="n">
        <v>175826</v>
      </c>
      <c r="P463" s="59" t="n">
        <v>2615</v>
      </c>
      <c r="Q463" s="59" t="n">
        <v>184323</v>
      </c>
      <c r="R463" s="63"/>
    </row>
    <row r="464" customFormat="false" ht="12.75" hidden="false" customHeight="false" outlineLevel="0" collapsed="false">
      <c r="C464" s="56"/>
      <c r="D464" s="54" t="s">
        <v>59</v>
      </c>
      <c r="E464" s="52" t="s">
        <v>58</v>
      </c>
      <c r="F464" s="58" t="n">
        <v>1</v>
      </c>
      <c r="G464" s="58" t="n">
        <v>8</v>
      </c>
      <c r="H464" s="58" t="n">
        <v>2</v>
      </c>
      <c r="I464" s="58" t="n">
        <v>283</v>
      </c>
      <c r="J464" s="58" t="n">
        <v>6</v>
      </c>
      <c r="K464" s="58" t="n">
        <v>300</v>
      </c>
      <c r="L464" s="58" t="n">
        <v>648</v>
      </c>
      <c r="M464" s="59" t="n">
        <v>5184</v>
      </c>
      <c r="N464" s="59" t="n">
        <v>1296</v>
      </c>
      <c r="O464" s="59" t="n">
        <v>183380</v>
      </c>
      <c r="P464" s="59" t="n">
        <v>3888</v>
      </c>
      <c r="Q464" s="59" t="n">
        <v>194396</v>
      </c>
      <c r="R464" s="63"/>
    </row>
    <row r="465" customFormat="false" ht="12.75" hidden="false" customHeight="false" outlineLevel="0" collapsed="false">
      <c r="C465" s="56"/>
      <c r="D465" s="54" t="s">
        <v>60</v>
      </c>
      <c r="E465" s="52" t="s">
        <v>57</v>
      </c>
      <c r="F465" s="58" t="n">
        <v>3</v>
      </c>
      <c r="G465" s="58" t="n">
        <v>11</v>
      </c>
      <c r="H465" s="58" t="n">
        <v>7</v>
      </c>
      <c r="I465" s="58" t="n">
        <v>829</v>
      </c>
      <c r="J465" s="58" t="n">
        <v>11</v>
      </c>
      <c r="K465" s="58" t="n">
        <v>861</v>
      </c>
      <c r="L465" s="59" t="n">
        <v>1012</v>
      </c>
      <c r="M465" s="59" t="n">
        <v>3710</v>
      </c>
      <c r="N465" s="59" t="n">
        <v>2361</v>
      </c>
      <c r="O465" s="59" t="n">
        <v>279603</v>
      </c>
      <c r="P465" s="59" t="n">
        <v>3710</v>
      </c>
      <c r="Q465" s="59" t="n">
        <v>290396</v>
      </c>
      <c r="R465" s="63"/>
    </row>
    <row r="466" customFormat="false" ht="12.75" hidden="false" customHeight="false" outlineLevel="0" collapsed="false">
      <c r="C466" s="56"/>
      <c r="D466" s="54" t="s">
        <v>60</v>
      </c>
      <c r="E466" s="52" t="s">
        <v>58</v>
      </c>
      <c r="F466" s="58" t="n">
        <v>2</v>
      </c>
      <c r="G466" s="58" t="n">
        <v>22</v>
      </c>
      <c r="H466" s="58" t="n">
        <v>8</v>
      </c>
      <c r="I466" s="58" t="n">
        <v>823</v>
      </c>
      <c r="J466" s="58" t="n">
        <v>9</v>
      </c>
      <c r="K466" s="58" t="n">
        <v>864</v>
      </c>
      <c r="L466" s="58" t="n">
        <v>706</v>
      </c>
      <c r="M466" s="59" t="n">
        <v>7768</v>
      </c>
      <c r="N466" s="59" t="n">
        <v>2825</v>
      </c>
      <c r="O466" s="59" t="n">
        <v>290589</v>
      </c>
      <c r="P466" s="59" t="n">
        <v>3178</v>
      </c>
      <c r="Q466" s="59" t="n">
        <v>305066</v>
      </c>
      <c r="R466" s="63"/>
    </row>
    <row r="467" customFormat="false" ht="12.75" hidden="false" customHeight="false" outlineLevel="0" collapsed="false">
      <c r="C467" s="56"/>
      <c r="D467" s="54" t="s">
        <v>61</v>
      </c>
      <c r="E467" s="52" t="s">
        <v>57</v>
      </c>
      <c r="F467" s="58" t="n">
        <v>2</v>
      </c>
      <c r="G467" s="58" t="n">
        <v>4</v>
      </c>
      <c r="H467" s="58" t="n">
        <v>1</v>
      </c>
      <c r="I467" s="58" t="n">
        <v>177</v>
      </c>
      <c r="J467" s="58" t="n">
        <v>1</v>
      </c>
      <c r="K467" s="58" t="n">
        <v>185</v>
      </c>
      <c r="L467" s="58" t="n">
        <v>212</v>
      </c>
      <c r="M467" s="58" t="n">
        <v>425</v>
      </c>
      <c r="N467" s="58" t="n">
        <v>106</v>
      </c>
      <c r="O467" s="59" t="n">
        <v>18787</v>
      </c>
      <c r="P467" s="58" t="n">
        <v>106</v>
      </c>
      <c r="Q467" s="59" t="n">
        <v>19636</v>
      </c>
      <c r="R467" s="63"/>
    </row>
    <row r="468" customFormat="false" ht="12.75" hidden="false" customHeight="false" outlineLevel="0" collapsed="false">
      <c r="C468" s="56"/>
      <c r="D468" s="54" t="s">
        <v>61</v>
      </c>
      <c r="E468" s="52" t="s">
        <v>58</v>
      </c>
      <c r="F468" s="57"/>
      <c r="G468" s="58" t="n">
        <v>1</v>
      </c>
      <c r="H468" s="58" t="n">
        <v>1</v>
      </c>
      <c r="I468" s="58" t="n">
        <v>130</v>
      </c>
      <c r="J468" s="58" t="n">
        <v>2</v>
      </c>
      <c r="K468" s="58" t="n">
        <v>134</v>
      </c>
      <c r="L468" s="57"/>
      <c r="M468" s="58" t="n">
        <v>207</v>
      </c>
      <c r="N468" s="58" t="n">
        <v>207</v>
      </c>
      <c r="O468" s="59" t="n">
        <v>26915</v>
      </c>
      <c r="P468" s="58" t="n">
        <v>414</v>
      </c>
      <c r="Q468" s="59" t="n">
        <v>27743</v>
      </c>
      <c r="R468" s="63"/>
    </row>
    <row r="469" customFormat="false" ht="12.75" hidden="false" customHeight="false" outlineLevel="0" collapsed="false">
      <c r="C469" s="56"/>
      <c r="D469" s="54" t="s">
        <v>62</v>
      </c>
      <c r="E469" s="52" t="s">
        <v>57</v>
      </c>
      <c r="F469" s="58" t="n">
        <v>37</v>
      </c>
      <c r="G469" s="58" t="n">
        <v>71</v>
      </c>
      <c r="H469" s="58" t="n">
        <v>81</v>
      </c>
      <c r="I469" s="59" t="n">
        <v>2930</v>
      </c>
      <c r="J469" s="58" t="n">
        <v>19</v>
      </c>
      <c r="K469" s="59" t="n">
        <v>3138</v>
      </c>
      <c r="L469" s="59" t="n">
        <v>3875</v>
      </c>
      <c r="M469" s="59" t="n">
        <v>7436</v>
      </c>
      <c r="N469" s="59" t="n">
        <v>8483</v>
      </c>
      <c r="O469" s="59" t="n">
        <v>306862</v>
      </c>
      <c r="P469" s="59" t="n">
        <v>1990</v>
      </c>
      <c r="Q469" s="59" t="n">
        <v>328646</v>
      </c>
      <c r="R469" s="63"/>
    </row>
    <row r="470" customFormat="false" ht="12.75" hidden="false" customHeight="false" outlineLevel="0" collapsed="false">
      <c r="C470" s="56"/>
      <c r="D470" s="54" t="s">
        <v>63</v>
      </c>
      <c r="E470" s="52" t="s">
        <v>58</v>
      </c>
      <c r="F470" s="58" t="n">
        <v>22</v>
      </c>
      <c r="G470" s="58" t="n">
        <v>69</v>
      </c>
      <c r="H470" s="58" t="n">
        <v>41</v>
      </c>
      <c r="I470" s="59" t="n">
        <v>2456</v>
      </c>
      <c r="J470" s="58" t="n">
        <v>21</v>
      </c>
      <c r="K470" s="59" t="n">
        <v>2609</v>
      </c>
      <c r="L470" s="59" t="n">
        <v>4696</v>
      </c>
      <c r="M470" s="59" t="n">
        <v>14728</v>
      </c>
      <c r="N470" s="59" t="n">
        <v>8752</v>
      </c>
      <c r="O470" s="59" t="n">
        <v>524238</v>
      </c>
      <c r="P470" s="59" t="n">
        <v>4482</v>
      </c>
      <c r="Q470" s="59" t="n">
        <v>556896</v>
      </c>
      <c r="R470" s="63"/>
    </row>
    <row r="471" customFormat="false" ht="12.75" hidden="false" customHeight="false" outlineLevel="0" collapsed="false">
      <c r="C471" s="56"/>
      <c r="D471" s="54" t="s">
        <v>64</v>
      </c>
      <c r="E471" s="52" t="s">
        <v>57</v>
      </c>
      <c r="F471" s="58" t="n">
        <v>1</v>
      </c>
      <c r="G471" s="58" t="n">
        <v>22</v>
      </c>
      <c r="H471" s="58" t="n">
        <v>9</v>
      </c>
      <c r="I471" s="58" t="n">
        <v>971</v>
      </c>
      <c r="J471" s="58" t="n">
        <v>6</v>
      </c>
      <c r="K471" s="59" t="n">
        <v>1009</v>
      </c>
      <c r="L471" s="58" t="n">
        <v>182</v>
      </c>
      <c r="M471" s="59" t="n">
        <v>4001</v>
      </c>
      <c r="N471" s="59" t="n">
        <v>1637</v>
      </c>
      <c r="O471" s="59" t="n">
        <v>176604</v>
      </c>
      <c r="P471" s="59" t="n">
        <v>1091</v>
      </c>
      <c r="Q471" s="59" t="n">
        <v>183515</v>
      </c>
      <c r="R471" s="63"/>
    </row>
    <row r="472" customFormat="false" ht="12.75" hidden="false" customHeight="false" outlineLevel="0" collapsed="false">
      <c r="C472" s="56"/>
      <c r="D472" s="54" t="s">
        <v>65</v>
      </c>
      <c r="E472" s="52" t="s">
        <v>58</v>
      </c>
      <c r="F472" s="58" t="n">
        <v>3</v>
      </c>
      <c r="G472" s="58" t="n">
        <v>53</v>
      </c>
      <c r="H472" s="58" t="n">
        <v>14</v>
      </c>
      <c r="I472" s="59" t="n">
        <v>2246</v>
      </c>
      <c r="J472" s="58" t="n">
        <v>9</v>
      </c>
      <c r="K472" s="59" t="n">
        <v>2325</v>
      </c>
      <c r="L472" s="58" t="n">
        <v>700</v>
      </c>
      <c r="M472" s="59" t="n">
        <v>12360</v>
      </c>
      <c r="N472" s="59" t="n">
        <v>3265</v>
      </c>
      <c r="O472" s="59" t="n">
        <v>523785</v>
      </c>
      <c r="P472" s="59" t="n">
        <v>2099</v>
      </c>
      <c r="Q472" s="59" t="n">
        <v>542209</v>
      </c>
      <c r="R472" s="63"/>
    </row>
    <row r="473" customFormat="false" ht="12.75" hidden="false" customHeight="true" outlineLevel="0" collapsed="false">
      <c r="C473" s="56"/>
      <c r="D473" s="54" t="s">
        <v>54</v>
      </c>
      <c r="E473" s="54"/>
      <c r="F473" s="58" t="n">
        <v>77</v>
      </c>
      <c r="G473" s="58" t="n">
        <v>263</v>
      </c>
      <c r="H473" s="58" t="n">
        <v>167</v>
      </c>
      <c r="I473" s="59" t="n">
        <v>11216</v>
      </c>
      <c r="J473" s="58" t="n">
        <v>89</v>
      </c>
      <c r="K473" s="60" t="n">
        <v>11812</v>
      </c>
      <c r="L473" s="59" t="n">
        <v>15557</v>
      </c>
      <c r="M473" s="59" t="n">
        <v>57126</v>
      </c>
      <c r="N473" s="59" t="n">
        <v>30497</v>
      </c>
      <c r="O473" s="59" t="n">
        <v>2532302</v>
      </c>
      <c r="P473" s="59" t="n">
        <v>23819</v>
      </c>
      <c r="Q473" s="61" t="n">
        <v>2659301</v>
      </c>
      <c r="R473" s="63" t="n">
        <v>1.1</v>
      </c>
      <c r="S473" s="0" t="n">
        <f aca="false">Q473/R473</f>
        <v>2417546.36363636</v>
      </c>
    </row>
    <row r="474" customFormat="false" ht="12.75" hidden="false" customHeight="true" outlineLevel="0" collapsed="false">
      <c r="C474" s="56" t="s">
        <v>101</v>
      </c>
      <c r="D474" s="54" t="s">
        <v>56</v>
      </c>
      <c r="E474" s="52" t="s">
        <v>57</v>
      </c>
      <c r="F474" s="58" t="n">
        <v>1</v>
      </c>
      <c r="G474" s="58" t="n">
        <v>138</v>
      </c>
      <c r="H474" s="58" t="n">
        <v>39</v>
      </c>
      <c r="I474" s="57"/>
      <c r="J474" s="57"/>
      <c r="K474" s="58" t="n">
        <v>178</v>
      </c>
      <c r="L474" s="58" t="n">
        <v>235</v>
      </c>
      <c r="M474" s="59" t="n">
        <v>32363</v>
      </c>
      <c r="N474" s="59" t="n">
        <v>9146</v>
      </c>
      <c r="O474" s="57"/>
      <c r="P474" s="57"/>
      <c r="Q474" s="59" t="n">
        <v>41744</v>
      </c>
      <c r="R474" s="63"/>
    </row>
    <row r="475" customFormat="false" ht="12.75" hidden="false" customHeight="false" outlineLevel="0" collapsed="false">
      <c r="C475" s="56"/>
      <c r="D475" s="54" t="s">
        <v>56</v>
      </c>
      <c r="E475" s="52" t="s">
        <v>58</v>
      </c>
      <c r="F475" s="58" t="n">
        <v>1</v>
      </c>
      <c r="G475" s="58" t="n">
        <v>122</v>
      </c>
      <c r="H475" s="58" t="n">
        <v>36</v>
      </c>
      <c r="I475" s="57"/>
      <c r="J475" s="57"/>
      <c r="K475" s="58" t="n">
        <v>159</v>
      </c>
      <c r="L475" s="58" t="n">
        <v>223</v>
      </c>
      <c r="M475" s="59" t="n">
        <v>27254</v>
      </c>
      <c r="N475" s="59" t="n">
        <v>8042</v>
      </c>
      <c r="O475" s="57"/>
      <c r="P475" s="57"/>
      <c r="Q475" s="59" t="n">
        <v>35519</v>
      </c>
      <c r="R475" s="63"/>
    </row>
    <row r="476" customFormat="false" ht="12.75" hidden="false" customHeight="false" outlineLevel="0" collapsed="false">
      <c r="C476" s="56"/>
      <c r="D476" s="54" t="s">
        <v>59</v>
      </c>
      <c r="E476" s="52" t="s">
        <v>57</v>
      </c>
      <c r="F476" s="58" t="n">
        <v>7</v>
      </c>
      <c r="G476" s="58" t="n">
        <v>628</v>
      </c>
      <c r="H476" s="58" t="n">
        <v>166</v>
      </c>
      <c r="I476" s="58" t="n">
        <v>2</v>
      </c>
      <c r="J476" s="58" t="n">
        <v>1</v>
      </c>
      <c r="K476" s="58" t="n">
        <v>804</v>
      </c>
      <c r="L476" s="59" t="n">
        <v>4159</v>
      </c>
      <c r="M476" s="59" t="n">
        <v>373163</v>
      </c>
      <c r="N476" s="59" t="n">
        <v>98639</v>
      </c>
      <c r="O476" s="59" t="n">
        <v>1188</v>
      </c>
      <c r="P476" s="58" t="n">
        <v>594</v>
      </c>
      <c r="Q476" s="59" t="n">
        <v>477743</v>
      </c>
      <c r="R476" s="63"/>
    </row>
    <row r="477" customFormat="false" ht="12.75" hidden="false" customHeight="false" outlineLevel="0" collapsed="false">
      <c r="C477" s="56"/>
      <c r="D477" s="54" t="s">
        <v>59</v>
      </c>
      <c r="E477" s="52" t="s">
        <v>58</v>
      </c>
      <c r="F477" s="58" t="n">
        <v>11</v>
      </c>
      <c r="G477" s="58" t="n">
        <v>564</v>
      </c>
      <c r="H477" s="58" t="n">
        <v>190</v>
      </c>
      <c r="I477" s="58" t="n">
        <v>1</v>
      </c>
      <c r="J477" s="57"/>
      <c r="K477" s="58" t="n">
        <v>766</v>
      </c>
      <c r="L477" s="59" t="n">
        <v>6480</v>
      </c>
      <c r="M477" s="59" t="n">
        <v>332240</v>
      </c>
      <c r="N477" s="59" t="n">
        <v>111925</v>
      </c>
      <c r="O477" s="58" t="n">
        <v>589</v>
      </c>
      <c r="P477" s="57"/>
      <c r="Q477" s="59" t="n">
        <v>451234</v>
      </c>
      <c r="R477" s="63"/>
    </row>
    <row r="478" customFormat="false" ht="12.75" hidden="false" customHeight="false" outlineLevel="0" collapsed="false">
      <c r="C478" s="56"/>
      <c r="D478" s="54" t="s">
        <v>60</v>
      </c>
      <c r="E478" s="52" t="s">
        <v>57</v>
      </c>
      <c r="F478" s="58" t="n">
        <v>24</v>
      </c>
      <c r="G478" s="59" t="n">
        <v>1702</v>
      </c>
      <c r="H478" s="58" t="n">
        <v>846</v>
      </c>
      <c r="I478" s="58" t="n">
        <v>15</v>
      </c>
      <c r="J478" s="58" t="n">
        <v>3</v>
      </c>
      <c r="K478" s="59" t="n">
        <v>2590</v>
      </c>
      <c r="L478" s="59" t="n">
        <v>7359</v>
      </c>
      <c r="M478" s="59" t="n">
        <v>521860</v>
      </c>
      <c r="N478" s="59" t="n">
        <v>259397</v>
      </c>
      <c r="O478" s="59" t="n">
        <v>4599</v>
      </c>
      <c r="P478" s="58" t="n">
        <v>920</v>
      </c>
      <c r="Q478" s="59" t="n">
        <v>794135</v>
      </c>
      <c r="R478" s="63"/>
    </row>
    <row r="479" customFormat="false" ht="12.75" hidden="false" customHeight="false" outlineLevel="0" collapsed="false">
      <c r="C479" s="56"/>
      <c r="D479" s="54" t="s">
        <v>60</v>
      </c>
      <c r="E479" s="52" t="s">
        <v>58</v>
      </c>
      <c r="F479" s="58" t="n">
        <v>28</v>
      </c>
      <c r="G479" s="59" t="n">
        <v>1602</v>
      </c>
      <c r="H479" s="58" t="n">
        <v>800</v>
      </c>
      <c r="I479" s="58" t="n">
        <v>7</v>
      </c>
      <c r="J479" s="57"/>
      <c r="K479" s="59" t="n">
        <v>2437</v>
      </c>
      <c r="L479" s="59" t="n">
        <v>8988</v>
      </c>
      <c r="M479" s="59" t="n">
        <v>514221</v>
      </c>
      <c r="N479" s="59" t="n">
        <v>256789</v>
      </c>
      <c r="O479" s="59" t="n">
        <v>2247</v>
      </c>
      <c r="P479" s="57"/>
      <c r="Q479" s="59" t="n">
        <v>782245</v>
      </c>
      <c r="R479" s="63"/>
    </row>
    <row r="480" customFormat="false" ht="12.75" hidden="false" customHeight="false" outlineLevel="0" collapsed="false">
      <c r="C480" s="56"/>
      <c r="D480" s="54" t="s">
        <v>61</v>
      </c>
      <c r="E480" s="52" t="s">
        <v>57</v>
      </c>
      <c r="F480" s="58" t="n">
        <v>9</v>
      </c>
      <c r="G480" s="58" t="n">
        <v>362</v>
      </c>
      <c r="H480" s="58" t="n">
        <v>122</v>
      </c>
      <c r="I480" s="58" t="n">
        <v>2</v>
      </c>
      <c r="J480" s="58" t="n">
        <v>1</v>
      </c>
      <c r="K480" s="58" t="n">
        <v>496</v>
      </c>
      <c r="L480" s="58" t="n">
        <v>868</v>
      </c>
      <c r="M480" s="59" t="n">
        <v>34930</v>
      </c>
      <c r="N480" s="59" t="n">
        <v>11772</v>
      </c>
      <c r="O480" s="58" t="n">
        <v>193</v>
      </c>
      <c r="P480" s="58" t="n">
        <v>96</v>
      </c>
      <c r="Q480" s="59" t="n">
        <v>47859</v>
      </c>
      <c r="R480" s="63"/>
    </row>
    <row r="481" customFormat="false" ht="12.75" hidden="false" customHeight="false" outlineLevel="0" collapsed="false">
      <c r="C481" s="56"/>
      <c r="D481" s="54" t="s">
        <v>61</v>
      </c>
      <c r="E481" s="52" t="s">
        <v>58</v>
      </c>
      <c r="F481" s="58" t="n">
        <v>16</v>
      </c>
      <c r="G481" s="58" t="n">
        <v>282</v>
      </c>
      <c r="H481" s="58" t="n">
        <v>103</v>
      </c>
      <c r="I481" s="58" t="n">
        <v>2</v>
      </c>
      <c r="J481" s="57"/>
      <c r="K481" s="58" t="n">
        <v>403</v>
      </c>
      <c r="L481" s="59" t="n">
        <v>3011</v>
      </c>
      <c r="M481" s="59" t="n">
        <v>53076</v>
      </c>
      <c r="N481" s="59" t="n">
        <v>19386</v>
      </c>
      <c r="O481" s="58" t="n">
        <v>376</v>
      </c>
      <c r="P481" s="57"/>
      <c r="Q481" s="59" t="n">
        <v>75849</v>
      </c>
      <c r="R481" s="63"/>
    </row>
    <row r="482" customFormat="false" ht="12.75" hidden="false" customHeight="false" outlineLevel="0" collapsed="false">
      <c r="C482" s="56"/>
      <c r="D482" s="54" t="s">
        <v>62</v>
      </c>
      <c r="E482" s="52" t="s">
        <v>57</v>
      </c>
      <c r="F482" s="58" t="n">
        <v>167</v>
      </c>
      <c r="G482" s="59" t="n">
        <v>5539</v>
      </c>
      <c r="H482" s="59" t="n">
        <v>1531</v>
      </c>
      <c r="I482" s="58" t="n">
        <v>189</v>
      </c>
      <c r="J482" s="58" t="n">
        <v>9</v>
      </c>
      <c r="K482" s="59" t="n">
        <v>7435</v>
      </c>
      <c r="L482" s="59" t="n">
        <v>15900</v>
      </c>
      <c r="M482" s="59" t="n">
        <v>527368</v>
      </c>
      <c r="N482" s="59" t="n">
        <v>145766</v>
      </c>
      <c r="O482" s="59" t="n">
        <v>17995</v>
      </c>
      <c r="P482" s="58" t="n">
        <v>857</v>
      </c>
      <c r="Q482" s="59" t="n">
        <v>707886</v>
      </c>
      <c r="R482" s="63"/>
    </row>
    <row r="483" customFormat="false" ht="12.75" hidden="false" customHeight="false" outlineLevel="0" collapsed="false">
      <c r="C483" s="56"/>
      <c r="D483" s="54" t="s">
        <v>63</v>
      </c>
      <c r="E483" s="52" t="s">
        <v>58</v>
      </c>
      <c r="F483" s="58" t="n">
        <v>123</v>
      </c>
      <c r="G483" s="59" t="n">
        <v>4875</v>
      </c>
      <c r="H483" s="59" t="n">
        <v>1849</v>
      </c>
      <c r="I483" s="58" t="n">
        <v>128</v>
      </c>
      <c r="J483" s="58" t="n">
        <v>14</v>
      </c>
      <c r="K483" s="59" t="n">
        <v>6989</v>
      </c>
      <c r="L483" s="59" t="n">
        <v>23868</v>
      </c>
      <c r="M483" s="59" t="n">
        <v>945981</v>
      </c>
      <c r="N483" s="59" t="n">
        <v>358794</v>
      </c>
      <c r="O483" s="59" t="n">
        <v>24838</v>
      </c>
      <c r="P483" s="59" t="n">
        <v>2717</v>
      </c>
      <c r="Q483" s="59" t="n">
        <v>1356198</v>
      </c>
      <c r="R483" s="63"/>
    </row>
    <row r="484" customFormat="false" ht="12.75" hidden="false" customHeight="false" outlineLevel="0" collapsed="false">
      <c r="C484" s="56"/>
      <c r="D484" s="54" t="s">
        <v>64</v>
      </c>
      <c r="E484" s="52" t="s">
        <v>57</v>
      </c>
      <c r="F484" s="58" t="n">
        <v>19</v>
      </c>
      <c r="G484" s="59" t="n">
        <v>1644</v>
      </c>
      <c r="H484" s="58" t="n">
        <v>419</v>
      </c>
      <c r="I484" s="58" t="n">
        <v>8</v>
      </c>
      <c r="J484" s="58" t="n">
        <v>2</v>
      </c>
      <c r="K484" s="59" t="n">
        <v>2092</v>
      </c>
      <c r="L484" s="59" t="n">
        <v>3142</v>
      </c>
      <c r="M484" s="59" t="n">
        <v>271826</v>
      </c>
      <c r="N484" s="59" t="n">
        <v>69279</v>
      </c>
      <c r="O484" s="59" t="n">
        <v>1323</v>
      </c>
      <c r="P484" s="58" t="n">
        <v>331</v>
      </c>
      <c r="Q484" s="59" t="n">
        <v>345901</v>
      </c>
      <c r="R484" s="63"/>
    </row>
    <row r="485" customFormat="false" ht="12.75" hidden="false" customHeight="false" outlineLevel="0" collapsed="false">
      <c r="C485" s="56"/>
      <c r="D485" s="54" t="s">
        <v>65</v>
      </c>
      <c r="E485" s="52" t="s">
        <v>58</v>
      </c>
      <c r="F485" s="58" t="n">
        <v>18</v>
      </c>
      <c r="G485" s="59" t="n">
        <v>3660</v>
      </c>
      <c r="H485" s="59" t="n">
        <v>1158</v>
      </c>
      <c r="I485" s="58" t="n">
        <v>14</v>
      </c>
      <c r="J485" s="58" t="n">
        <v>3</v>
      </c>
      <c r="K485" s="59" t="n">
        <v>4853</v>
      </c>
      <c r="L485" s="59" t="n">
        <v>3816</v>
      </c>
      <c r="M485" s="59" t="n">
        <v>775947</v>
      </c>
      <c r="N485" s="59" t="n">
        <v>245504</v>
      </c>
      <c r="O485" s="59" t="n">
        <v>2968</v>
      </c>
      <c r="P485" s="58" t="n">
        <v>636</v>
      </c>
      <c r="Q485" s="59" t="n">
        <v>1028871</v>
      </c>
      <c r="R485" s="63"/>
    </row>
    <row r="486" customFormat="false" ht="12.75" hidden="false" customHeight="true" outlineLevel="0" collapsed="false">
      <c r="C486" s="56"/>
      <c r="D486" s="54" t="s">
        <v>54</v>
      </c>
      <c r="E486" s="54"/>
      <c r="F486" s="58" t="n">
        <v>424</v>
      </c>
      <c r="G486" s="59" t="n">
        <v>21118</v>
      </c>
      <c r="H486" s="59" t="n">
        <v>7259</v>
      </c>
      <c r="I486" s="58" t="n">
        <v>368</v>
      </c>
      <c r="J486" s="58" t="n">
        <v>33</v>
      </c>
      <c r="K486" s="60" t="n">
        <v>29202</v>
      </c>
      <c r="L486" s="59" t="n">
        <v>78049</v>
      </c>
      <c r="M486" s="59" t="n">
        <v>4410229</v>
      </c>
      <c r="N486" s="59" t="n">
        <v>1594439</v>
      </c>
      <c r="O486" s="59" t="n">
        <v>56316</v>
      </c>
      <c r="P486" s="59" t="n">
        <v>6151</v>
      </c>
      <c r="Q486" s="61" t="n">
        <v>6145184</v>
      </c>
      <c r="R486" s="63"/>
    </row>
    <row r="487" customFormat="false" ht="12.75" hidden="false" customHeight="true" outlineLevel="0" collapsed="false">
      <c r="C487" s="56" t="s">
        <v>102</v>
      </c>
      <c r="D487" s="54" t="s">
        <v>56</v>
      </c>
      <c r="E487" s="52" t="s">
        <v>57</v>
      </c>
      <c r="F487" s="58" t="n">
        <v>3</v>
      </c>
      <c r="G487" s="57"/>
      <c r="H487" s="58" t="n">
        <v>82</v>
      </c>
      <c r="I487" s="58" t="n">
        <v>1</v>
      </c>
      <c r="J487" s="58" t="n">
        <v>68</v>
      </c>
      <c r="K487" s="58" t="n">
        <v>154</v>
      </c>
      <c r="L487" s="58" t="n">
        <v>704</v>
      </c>
      <c r="M487" s="57"/>
      <c r="N487" s="59" t="n">
        <v>19230</v>
      </c>
      <c r="O487" s="58" t="n">
        <v>235</v>
      </c>
      <c r="P487" s="59" t="n">
        <v>15947</v>
      </c>
      <c r="Q487" s="59" t="n">
        <v>36116</v>
      </c>
      <c r="R487" s="63"/>
    </row>
    <row r="488" customFormat="false" ht="12.75" hidden="false" customHeight="false" outlineLevel="0" collapsed="false">
      <c r="C488" s="56"/>
      <c r="D488" s="54" t="s">
        <v>56</v>
      </c>
      <c r="E488" s="52" t="s">
        <v>58</v>
      </c>
      <c r="F488" s="58" t="n">
        <v>1</v>
      </c>
      <c r="G488" s="58" t="n">
        <v>2</v>
      </c>
      <c r="H488" s="58" t="n">
        <v>93</v>
      </c>
      <c r="I488" s="58" t="n">
        <v>1</v>
      </c>
      <c r="J488" s="58" t="n">
        <v>54</v>
      </c>
      <c r="K488" s="58" t="n">
        <v>151</v>
      </c>
      <c r="L488" s="58" t="n">
        <v>223</v>
      </c>
      <c r="M488" s="58" t="n">
        <v>447</v>
      </c>
      <c r="N488" s="59" t="n">
        <v>20775</v>
      </c>
      <c r="O488" s="58" t="n">
        <v>223</v>
      </c>
      <c r="P488" s="59" t="n">
        <v>12063</v>
      </c>
      <c r="Q488" s="59" t="n">
        <v>33731</v>
      </c>
      <c r="R488" s="63"/>
    </row>
    <row r="489" customFormat="false" ht="12.75" hidden="false" customHeight="false" outlineLevel="0" collapsed="false">
      <c r="C489" s="56"/>
      <c r="D489" s="54" t="s">
        <v>59</v>
      </c>
      <c r="E489" s="52" t="s">
        <v>57</v>
      </c>
      <c r="F489" s="58" t="n">
        <v>30</v>
      </c>
      <c r="G489" s="58" t="n">
        <v>6</v>
      </c>
      <c r="H489" s="58" t="n">
        <v>537</v>
      </c>
      <c r="I489" s="58" t="n">
        <v>10</v>
      </c>
      <c r="J489" s="58" t="n">
        <v>397</v>
      </c>
      <c r="K489" s="58" t="n">
        <v>980</v>
      </c>
      <c r="L489" s="59" t="n">
        <v>17826</v>
      </c>
      <c r="M489" s="59" t="n">
        <v>3565</v>
      </c>
      <c r="N489" s="59" t="n">
        <v>319090</v>
      </c>
      <c r="O489" s="59" t="n">
        <v>5942</v>
      </c>
      <c r="P489" s="59" t="n">
        <v>235901</v>
      </c>
      <c r="Q489" s="59" t="n">
        <v>582324</v>
      </c>
      <c r="R489" s="63"/>
    </row>
    <row r="490" customFormat="false" ht="12.75" hidden="false" customHeight="false" outlineLevel="0" collapsed="false">
      <c r="C490" s="56"/>
      <c r="D490" s="54" t="s">
        <v>59</v>
      </c>
      <c r="E490" s="52" t="s">
        <v>58</v>
      </c>
      <c r="F490" s="58" t="n">
        <v>16</v>
      </c>
      <c r="G490" s="58" t="n">
        <v>4</v>
      </c>
      <c r="H490" s="58" t="n">
        <v>481</v>
      </c>
      <c r="I490" s="58" t="n">
        <v>7</v>
      </c>
      <c r="J490" s="58" t="n">
        <v>372</v>
      </c>
      <c r="K490" s="58" t="n">
        <v>880</v>
      </c>
      <c r="L490" s="59" t="n">
        <v>9425</v>
      </c>
      <c r="M490" s="59" t="n">
        <v>2356</v>
      </c>
      <c r="N490" s="59" t="n">
        <v>283346</v>
      </c>
      <c r="O490" s="59" t="n">
        <v>4124</v>
      </c>
      <c r="P490" s="59" t="n">
        <v>219137</v>
      </c>
      <c r="Q490" s="59" t="n">
        <v>518388</v>
      </c>
      <c r="R490" s="63"/>
    </row>
    <row r="491" customFormat="false" ht="12.75" hidden="false" customHeight="false" outlineLevel="0" collapsed="false">
      <c r="C491" s="56"/>
      <c r="D491" s="54" t="s">
        <v>60</v>
      </c>
      <c r="E491" s="52" t="s">
        <v>57</v>
      </c>
      <c r="F491" s="58" t="n">
        <v>36</v>
      </c>
      <c r="G491" s="58" t="n">
        <v>20</v>
      </c>
      <c r="H491" s="59" t="n">
        <v>1644</v>
      </c>
      <c r="I491" s="58" t="n">
        <v>36</v>
      </c>
      <c r="J491" s="59" t="n">
        <v>1055</v>
      </c>
      <c r="K491" s="59" t="n">
        <v>2791</v>
      </c>
      <c r="L491" s="59" t="n">
        <v>11038</v>
      </c>
      <c r="M491" s="59" t="n">
        <v>6132</v>
      </c>
      <c r="N491" s="59" t="n">
        <v>504076</v>
      </c>
      <c r="O491" s="59" t="n">
        <v>11038</v>
      </c>
      <c r="P491" s="59" t="n">
        <v>323479</v>
      </c>
      <c r="Q491" s="59" t="n">
        <v>855763</v>
      </c>
      <c r="R491" s="63"/>
    </row>
    <row r="492" customFormat="false" ht="12.75" hidden="false" customHeight="false" outlineLevel="0" collapsed="false">
      <c r="C492" s="56"/>
      <c r="D492" s="54" t="s">
        <v>60</v>
      </c>
      <c r="E492" s="52" t="s">
        <v>58</v>
      </c>
      <c r="F492" s="58" t="n">
        <v>28</v>
      </c>
      <c r="G492" s="58" t="n">
        <v>10</v>
      </c>
      <c r="H492" s="59" t="n">
        <v>1523</v>
      </c>
      <c r="I492" s="58" t="n">
        <v>26</v>
      </c>
      <c r="J492" s="58" t="n">
        <v>993</v>
      </c>
      <c r="K492" s="59" t="n">
        <v>2580</v>
      </c>
      <c r="L492" s="59" t="n">
        <v>8988</v>
      </c>
      <c r="M492" s="59" t="n">
        <v>3210</v>
      </c>
      <c r="N492" s="59" t="n">
        <v>488863</v>
      </c>
      <c r="O492" s="59" t="n">
        <v>8346</v>
      </c>
      <c r="P492" s="59" t="n">
        <v>318740</v>
      </c>
      <c r="Q492" s="59" t="n">
        <v>828147</v>
      </c>
      <c r="R492" s="63"/>
    </row>
    <row r="493" customFormat="false" ht="12.75" hidden="false" customHeight="false" outlineLevel="0" collapsed="false">
      <c r="C493" s="56"/>
      <c r="D493" s="54" t="s">
        <v>61</v>
      </c>
      <c r="E493" s="52" t="s">
        <v>57</v>
      </c>
      <c r="F493" s="58" t="n">
        <v>5</v>
      </c>
      <c r="G493" s="58" t="n">
        <v>3</v>
      </c>
      <c r="H493" s="58" t="n">
        <v>251</v>
      </c>
      <c r="I493" s="58" t="n">
        <v>10</v>
      </c>
      <c r="J493" s="58" t="n">
        <v>189</v>
      </c>
      <c r="K493" s="58" t="n">
        <v>458</v>
      </c>
      <c r="L493" s="58" t="n">
        <v>482</v>
      </c>
      <c r="M493" s="58" t="n">
        <v>289</v>
      </c>
      <c r="N493" s="59" t="n">
        <v>24220</v>
      </c>
      <c r="O493" s="58" t="n">
        <v>965</v>
      </c>
      <c r="P493" s="59" t="n">
        <v>18237</v>
      </c>
      <c r="Q493" s="59" t="n">
        <v>44193</v>
      </c>
      <c r="R493" s="63"/>
    </row>
    <row r="494" customFormat="false" ht="12.75" hidden="false" customHeight="false" outlineLevel="0" collapsed="false">
      <c r="C494" s="56"/>
      <c r="D494" s="54" t="s">
        <v>61</v>
      </c>
      <c r="E494" s="52" t="s">
        <v>58</v>
      </c>
      <c r="F494" s="58" t="n">
        <v>5</v>
      </c>
      <c r="G494" s="58" t="n">
        <v>3</v>
      </c>
      <c r="H494" s="58" t="n">
        <v>173</v>
      </c>
      <c r="I494" s="58" t="n">
        <v>3</v>
      </c>
      <c r="J494" s="58" t="n">
        <v>107</v>
      </c>
      <c r="K494" s="58" t="n">
        <v>291</v>
      </c>
      <c r="L494" s="58" t="n">
        <v>941</v>
      </c>
      <c r="M494" s="58" t="n">
        <v>565</v>
      </c>
      <c r="N494" s="59" t="n">
        <v>32561</v>
      </c>
      <c r="O494" s="58" t="n">
        <v>565</v>
      </c>
      <c r="P494" s="59" t="n">
        <v>20139</v>
      </c>
      <c r="Q494" s="59" t="n">
        <v>54771</v>
      </c>
      <c r="R494" s="63"/>
    </row>
    <row r="495" customFormat="false" ht="12.75" hidden="false" customHeight="false" outlineLevel="0" collapsed="false">
      <c r="C495" s="56"/>
      <c r="D495" s="54" t="s">
        <v>62</v>
      </c>
      <c r="E495" s="52" t="s">
        <v>57</v>
      </c>
      <c r="F495" s="58" t="n">
        <v>165</v>
      </c>
      <c r="G495" s="58" t="n">
        <v>126</v>
      </c>
      <c r="H495" s="59" t="n">
        <v>4901</v>
      </c>
      <c r="I495" s="58" t="n">
        <v>111</v>
      </c>
      <c r="J495" s="59" t="n">
        <v>3629</v>
      </c>
      <c r="K495" s="59" t="n">
        <v>8932</v>
      </c>
      <c r="L495" s="59" t="n">
        <v>15710</v>
      </c>
      <c r="M495" s="59" t="n">
        <v>11996</v>
      </c>
      <c r="N495" s="59" t="n">
        <v>466624</v>
      </c>
      <c r="O495" s="59" t="n">
        <v>10568</v>
      </c>
      <c r="P495" s="59" t="n">
        <v>345517</v>
      </c>
      <c r="Q495" s="59" t="n">
        <v>850415</v>
      </c>
      <c r="R495" s="63"/>
    </row>
    <row r="496" customFormat="false" ht="12.75" hidden="false" customHeight="false" outlineLevel="0" collapsed="false">
      <c r="C496" s="56"/>
      <c r="D496" s="54" t="s">
        <v>63</v>
      </c>
      <c r="E496" s="52" t="s">
        <v>58</v>
      </c>
      <c r="F496" s="58" t="n">
        <v>128</v>
      </c>
      <c r="G496" s="58" t="n">
        <v>65</v>
      </c>
      <c r="H496" s="59" t="n">
        <v>4338</v>
      </c>
      <c r="I496" s="58" t="n">
        <v>97</v>
      </c>
      <c r="J496" s="59" t="n">
        <v>2971</v>
      </c>
      <c r="K496" s="59" t="n">
        <v>7599</v>
      </c>
      <c r="L496" s="59" t="n">
        <v>24838</v>
      </c>
      <c r="M496" s="59" t="n">
        <v>12613</v>
      </c>
      <c r="N496" s="59" t="n">
        <v>841777</v>
      </c>
      <c r="O496" s="59" t="n">
        <v>18823</v>
      </c>
      <c r="P496" s="59" t="n">
        <v>576515</v>
      </c>
      <c r="Q496" s="59" t="n">
        <v>1474566</v>
      </c>
      <c r="R496" s="63"/>
    </row>
    <row r="497" customFormat="false" ht="12.75" hidden="false" customHeight="false" outlineLevel="0" collapsed="false">
      <c r="C497" s="56"/>
      <c r="D497" s="54" t="s">
        <v>64</v>
      </c>
      <c r="E497" s="52" t="s">
        <v>57</v>
      </c>
      <c r="F497" s="58" t="n">
        <v>15</v>
      </c>
      <c r="G497" s="58" t="n">
        <v>11</v>
      </c>
      <c r="H497" s="59" t="n">
        <v>1426</v>
      </c>
      <c r="I497" s="58" t="n">
        <v>47</v>
      </c>
      <c r="J497" s="59" t="n">
        <v>1076</v>
      </c>
      <c r="K497" s="59" t="n">
        <v>2575</v>
      </c>
      <c r="L497" s="59" t="n">
        <v>2480</v>
      </c>
      <c r="M497" s="59" t="n">
        <v>1819</v>
      </c>
      <c r="N497" s="59" t="n">
        <v>235781</v>
      </c>
      <c r="O497" s="59" t="n">
        <v>7771</v>
      </c>
      <c r="P497" s="59" t="n">
        <v>177911</v>
      </c>
      <c r="Q497" s="59" t="n">
        <v>425762</v>
      </c>
      <c r="R497" s="63"/>
    </row>
    <row r="498" customFormat="false" ht="12.75" hidden="false" customHeight="false" outlineLevel="0" collapsed="false">
      <c r="C498" s="56"/>
      <c r="D498" s="54" t="s">
        <v>65</v>
      </c>
      <c r="E498" s="52" t="s">
        <v>58</v>
      </c>
      <c r="F498" s="58" t="n">
        <v>32</v>
      </c>
      <c r="G498" s="58" t="n">
        <v>21</v>
      </c>
      <c r="H498" s="59" t="n">
        <v>3433</v>
      </c>
      <c r="I498" s="58" t="n">
        <v>112</v>
      </c>
      <c r="J498" s="59" t="n">
        <v>2431</v>
      </c>
      <c r="K498" s="59" t="n">
        <v>6029</v>
      </c>
      <c r="L498" s="59" t="n">
        <v>6784</v>
      </c>
      <c r="M498" s="59" t="n">
        <v>4452</v>
      </c>
      <c r="N498" s="59" t="n">
        <v>727821</v>
      </c>
      <c r="O498" s="59" t="n">
        <v>23745</v>
      </c>
      <c r="P498" s="59" t="n">
        <v>515390</v>
      </c>
      <c r="Q498" s="59" t="n">
        <v>1278192</v>
      </c>
      <c r="R498" s="63"/>
    </row>
    <row r="499" customFormat="false" ht="12.75" hidden="false" customHeight="true" outlineLevel="0" collapsed="false">
      <c r="C499" s="56"/>
      <c r="D499" s="54" t="s">
        <v>54</v>
      </c>
      <c r="E499" s="54"/>
      <c r="F499" s="58" t="n">
        <v>464</v>
      </c>
      <c r="G499" s="58" t="n">
        <v>271</v>
      </c>
      <c r="H499" s="59" t="n">
        <v>18882</v>
      </c>
      <c r="I499" s="58" t="n">
        <v>461</v>
      </c>
      <c r="J499" s="59" t="n">
        <v>13342</v>
      </c>
      <c r="K499" s="60" t="n">
        <v>33420</v>
      </c>
      <c r="L499" s="59" t="n">
        <v>99439</v>
      </c>
      <c r="M499" s="59" t="n">
        <v>47444</v>
      </c>
      <c r="N499" s="59" t="n">
        <v>3964164</v>
      </c>
      <c r="O499" s="59" t="n">
        <v>92345</v>
      </c>
      <c r="P499" s="59" t="n">
        <v>2778976</v>
      </c>
      <c r="Q499" s="61" t="n">
        <v>6982368</v>
      </c>
      <c r="R499" s="63"/>
    </row>
    <row r="500" customFormat="false" ht="12.75" hidden="false" customHeight="true" outlineLevel="0" collapsed="false">
      <c r="C500" s="56" t="s">
        <v>103</v>
      </c>
      <c r="D500" s="54" t="s">
        <v>56</v>
      </c>
      <c r="E500" s="52" t="s">
        <v>57</v>
      </c>
      <c r="F500" s="58" t="n">
        <v>89</v>
      </c>
      <c r="G500" s="57"/>
      <c r="H500" s="58" t="n">
        <v>1</v>
      </c>
      <c r="I500" s="58" t="n">
        <v>1</v>
      </c>
      <c r="J500" s="57"/>
      <c r="K500" s="58" t="n">
        <v>91</v>
      </c>
      <c r="L500" s="59" t="n">
        <v>20955</v>
      </c>
      <c r="M500" s="57"/>
      <c r="N500" s="58" t="n">
        <v>235</v>
      </c>
      <c r="O500" s="58" t="n">
        <v>235</v>
      </c>
      <c r="P500" s="57"/>
      <c r="Q500" s="59" t="n">
        <v>21425</v>
      </c>
      <c r="R500" s="63"/>
    </row>
    <row r="501" customFormat="false" ht="12.75" hidden="false" customHeight="false" outlineLevel="0" collapsed="false">
      <c r="C501" s="56"/>
      <c r="D501" s="54" t="s">
        <v>56</v>
      </c>
      <c r="E501" s="52" t="s">
        <v>58</v>
      </c>
      <c r="F501" s="58" t="n">
        <v>93</v>
      </c>
      <c r="G501" s="57"/>
      <c r="H501" s="58" t="n">
        <v>2</v>
      </c>
      <c r="I501" s="58" t="n">
        <v>1</v>
      </c>
      <c r="J501" s="57"/>
      <c r="K501" s="58" t="n">
        <v>96</v>
      </c>
      <c r="L501" s="59" t="n">
        <v>20859</v>
      </c>
      <c r="M501" s="57"/>
      <c r="N501" s="58" t="n">
        <v>449</v>
      </c>
      <c r="O501" s="58" t="n">
        <v>224</v>
      </c>
      <c r="P501" s="57"/>
      <c r="Q501" s="59" t="n">
        <v>21532</v>
      </c>
      <c r="R501" s="63"/>
    </row>
    <row r="502" customFormat="false" ht="12.75" hidden="false" customHeight="false" outlineLevel="0" collapsed="false">
      <c r="C502" s="56"/>
      <c r="D502" s="54" t="s">
        <v>59</v>
      </c>
      <c r="E502" s="52" t="s">
        <v>57</v>
      </c>
      <c r="F502" s="58" t="n">
        <v>534</v>
      </c>
      <c r="G502" s="58" t="n">
        <v>3</v>
      </c>
      <c r="H502" s="58" t="n">
        <v>28</v>
      </c>
      <c r="I502" s="58" t="n">
        <v>11</v>
      </c>
      <c r="J502" s="58" t="n">
        <v>1</v>
      </c>
      <c r="K502" s="58" t="n">
        <v>577</v>
      </c>
      <c r="L502" s="59" t="n">
        <v>318577</v>
      </c>
      <c r="M502" s="59" t="n">
        <v>1790</v>
      </c>
      <c r="N502" s="59" t="n">
        <v>16704</v>
      </c>
      <c r="O502" s="59" t="n">
        <v>6562</v>
      </c>
      <c r="P502" s="58" t="n">
        <v>597</v>
      </c>
      <c r="Q502" s="59" t="n">
        <v>344230</v>
      </c>
      <c r="R502" s="63"/>
    </row>
    <row r="503" customFormat="false" ht="12.75" hidden="false" customHeight="false" outlineLevel="0" collapsed="false">
      <c r="C503" s="56"/>
      <c r="D503" s="54" t="s">
        <v>59</v>
      </c>
      <c r="E503" s="52" t="s">
        <v>58</v>
      </c>
      <c r="F503" s="58" t="n">
        <v>504</v>
      </c>
      <c r="G503" s="58" t="n">
        <v>3</v>
      </c>
      <c r="H503" s="58" t="n">
        <v>21</v>
      </c>
      <c r="I503" s="58" t="n">
        <v>13</v>
      </c>
      <c r="J503" s="58" t="n">
        <v>1</v>
      </c>
      <c r="K503" s="58" t="n">
        <v>542</v>
      </c>
      <c r="L503" s="59" t="n">
        <v>298083</v>
      </c>
      <c r="M503" s="59" t="n">
        <v>1774</v>
      </c>
      <c r="N503" s="59" t="n">
        <v>12420</v>
      </c>
      <c r="O503" s="59" t="n">
        <v>7689</v>
      </c>
      <c r="P503" s="58" t="n">
        <v>591</v>
      </c>
      <c r="Q503" s="59" t="n">
        <v>320557</v>
      </c>
      <c r="R503" s="63"/>
    </row>
    <row r="504" customFormat="false" ht="12.75" hidden="false" customHeight="false" outlineLevel="0" collapsed="false">
      <c r="C504" s="56"/>
      <c r="D504" s="54" t="s">
        <v>60</v>
      </c>
      <c r="E504" s="52" t="s">
        <v>57</v>
      </c>
      <c r="F504" s="59" t="n">
        <v>1382</v>
      </c>
      <c r="G504" s="58" t="n">
        <v>9</v>
      </c>
      <c r="H504" s="58" t="n">
        <v>196</v>
      </c>
      <c r="I504" s="58" t="n">
        <v>24</v>
      </c>
      <c r="J504" s="58" t="n">
        <v>4</v>
      </c>
      <c r="K504" s="59" t="n">
        <v>1615</v>
      </c>
      <c r="L504" s="59" t="n">
        <v>425438</v>
      </c>
      <c r="M504" s="59" t="n">
        <v>2771</v>
      </c>
      <c r="N504" s="59" t="n">
        <v>60337</v>
      </c>
      <c r="O504" s="59" t="n">
        <v>7388</v>
      </c>
      <c r="P504" s="59" t="n">
        <v>1231</v>
      </c>
      <c r="Q504" s="59" t="n">
        <v>497165</v>
      </c>
      <c r="R504" s="63"/>
    </row>
    <row r="505" customFormat="false" ht="12.75" hidden="false" customHeight="false" outlineLevel="0" collapsed="false">
      <c r="C505" s="56"/>
      <c r="D505" s="54" t="s">
        <v>60</v>
      </c>
      <c r="E505" s="52" t="s">
        <v>58</v>
      </c>
      <c r="F505" s="59" t="n">
        <v>1252</v>
      </c>
      <c r="G505" s="58" t="n">
        <v>13</v>
      </c>
      <c r="H505" s="58" t="n">
        <v>182</v>
      </c>
      <c r="I505" s="58" t="n">
        <v>22</v>
      </c>
      <c r="J505" s="58" t="n">
        <v>5</v>
      </c>
      <c r="K505" s="59" t="n">
        <v>1474</v>
      </c>
      <c r="L505" s="59" t="n">
        <v>403483</v>
      </c>
      <c r="M505" s="59" t="n">
        <v>4190</v>
      </c>
      <c r="N505" s="59" t="n">
        <v>58653</v>
      </c>
      <c r="O505" s="59" t="n">
        <v>7090</v>
      </c>
      <c r="P505" s="59" t="n">
        <v>1611</v>
      </c>
      <c r="Q505" s="59" t="n">
        <v>475027</v>
      </c>
      <c r="R505" s="63"/>
    </row>
    <row r="506" customFormat="false" ht="12.75" hidden="false" customHeight="false" outlineLevel="0" collapsed="false">
      <c r="C506" s="56"/>
      <c r="D506" s="54" t="s">
        <v>61</v>
      </c>
      <c r="E506" s="52" t="s">
        <v>57</v>
      </c>
      <c r="F506" s="58" t="n">
        <v>219</v>
      </c>
      <c r="G506" s="58" t="n">
        <v>1</v>
      </c>
      <c r="H506" s="58" t="n">
        <v>39</v>
      </c>
      <c r="I506" s="58" t="n">
        <v>4</v>
      </c>
      <c r="J506" s="57"/>
      <c r="K506" s="58" t="n">
        <v>263</v>
      </c>
      <c r="L506" s="59" t="n">
        <v>21216</v>
      </c>
      <c r="M506" s="58" t="n">
        <v>97</v>
      </c>
      <c r="N506" s="59" t="n">
        <v>3778</v>
      </c>
      <c r="O506" s="58" t="n">
        <v>388</v>
      </c>
      <c r="P506" s="57"/>
      <c r="Q506" s="59" t="n">
        <v>25479</v>
      </c>
      <c r="R506" s="63"/>
    </row>
    <row r="507" customFormat="false" ht="12.75" hidden="false" customHeight="false" outlineLevel="0" collapsed="false">
      <c r="C507" s="56"/>
      <c r="D507" s="54" t="s">
        <v>61</v>
      </c>
      <c r="E507" s="52" t="s">
        <v>58</v>
      </c>
      <c r="F507" s="58" t="n">
        <v>127</v>
      </c>
      <c r="G507" s="58" t="n">
        <v>3</v>
      </c>
      <c r="H507" s="58" t="n">
        <v>15</v>
      </c>
      <c r="I507" s="58" t="n">
        <v>5</v>
      </c>
      <c r="J507" s="58" t="n">
        <v>3</v>
      </c>
      <c r="K507" s="58" t="n">
        <v>153</v>
      </c>
      <c r="L507" s="59" t="n">
        <v>23999</v>
      </c>
      <c r="M507" s="58" t="n">
        <v>567</v>
      </c>
      <c r="N507" s="59" t="n">
        <v>2835</v>
      </c>
      <c r="O507" s="58" t="n">
        <v>945</v>
      </c>
      <c r="P507" s="58" t="n">
        <v>567</v>
      </c>
      <c r="Q507" s="59" t="n">
        <v>28913</v>
      </c>
      <c r="R507" s="63"/>
    </row>
    <row r="508" customFormat="false" ht="12.75" hidden="false" customHeight="false" outlineLevel="0" collapsed="false">
      <c r="C508" s="56"/>
      <c r="D508" s="54" t="s">
        <v>62</v>
      </c>
      <c r="E508" s="52" t="s">
        <v>57</v>
      </c>
      <c r="F508" s="59" t="n">
        <v>4610</v>
      </c>
      <c r="G508" s="58" t="n">
        <v>132</v>
      </c>
      <c r="H508" s="58" t="n">
        <v>789</v>
      </c>
      <c r="I508" s="58" t="n">
        <v>94</v>
      </c>
      <c r="J508" s="58" t="n">
        <v>51</v>
      </c>
      <c r="K508" s="59" t="n">
        <v>5676</v>
      </c>
      <c r="L508" s="59" t="n">
        <v>440673</v>
      </c>
      <c r="M508" s="59" t="n">
        <v>12618</v>
      </c>
      <c r="N508" s="59" t="n">
        <v>75421</v>
      </c>
      <c r="O508" s="59" t="n">
        <v>8986</v>
      </c>
      <c r="P508" s="59" t="n">
        <v>4875</v>
      </c>
      <c r="Q508" s="59" t="n">
        <v>542573</v>
      </c>
      <c r="R508" s="63"/>
    </row>
    <row r="509" customFormat="false" ht="12.75" hidden="false" customHeight="false" outlineLevel="0" collapsed="false">
      <c r="C509" s="56"/>
      <c r="D509" s="54" t="s">
        <v>63</v>
      </c>
      <c r="E509" s="52" t="s">
        <v>58</v>
      </c>
      <c r="F509" s="59" t="n">
        <v>3984</v>
      </c>
      <c r="G509" s="58" t="n">
        <v>68</v>
      </c>
      <c r="H509" s="58" t="n">
        <v>669</v>
      </c>
      <c r="I509" s="58" t="n">
        <v>82</v>
      </c>
      <c r="J509" s="58" t="n">
        <v>30</v>
      </c>
      <c r="K509" s="59" t="n">
        <v>4833</v>
      </c>
      <c r="L509" s="59" t="n">
        <v>776177</v>
      </c>
      <c r="M509" s="59" t="n">
        <v>13248</v>
      </c>
      <c r="N509" s="59" t="n">
        <v>130337</v>
      </c>
      <c r="O509" s="59" t="n">
        <v>15976</v>
      </c>
      <c r="P509" s="59" t="n">
        <v>5845</v>
      </c>
      <c r="Q509" s="59" t="n">
        <v>941583</v>
      </c>
      <c r="R509" s="63"/>
    </row>
    <row r="510" customFormat="false" ht="12.75" hidden="false" customHeight="false" outlineLevel="0" collapsed="false">
      <c r="C510" s="56"/>
      <c r="D510" s="54" t="s">
        <v>64</v>
      </c>
      <c r="E510" s="52" t="s">
        <v>57</v>
      </c>
      <c r="F510" s="59" t="n">
        <v>1322</v>
      </c>
      <c r="G510" s="58" t="n">
        <v>22</v>
      </c>
      <c r="H510" s="58" t="n">
        <v>263</v>
      </c>
      <c r="I510" s="58" t="n">
        <v>24</v>
      </c>
      <c r="J510" s="58" t="n">
        <v>9</v>
      </c>
      <c r="K510" s="59" t="n">
        <v>1640</v>
      </c>
      <c r="L510" s="59" t="n">
        <v>219460</v>
      </c>
      <c r="M510" s="59" t="n">
        <v>3652</v>
      </c>
      <c r="N510" s="59" t="n">
        <v>43660</v>
      </c>
      <c r="O510" s="59" t="n">
        <v>3984</v>
      </c>
      <c r="P510" s="59" t="n">
        <v>1494</v>
      </c>
      <c r="Q510" s="59" t="n">
        <v>272250</v>
      </c>
      <c r="R510" s="63"/>
    </row>
    <row r="511" customFormat="false" ht="12.75" hidden="false" customHeight="false" outlineLevel="0" collapsed="false">
      <c r="C511" s="56"/>
      <c r="D511" s="54" t="s">
        <v>65</v>
      </c>
      <c r="E511" s="52" t="s">
        <v>58</v>
      </c>
      <c r="F511" s="59" t="n">
        <v>2873</v>
      </c>
      <c r="G511" s="58" t="n">
        <v>25</v>
      </c>
      <c r="H511" s="58" t="n">
        <v>518</v>
      </c>
      <c r="I511" s="58" t="n">
        <v>37</v>
      </c>
      <c r="J511" s="58" t="n">
        <v>9</v>
      </c>
      <c r="K511" s="59" t="n">
        <v>3462</v>
      </c>
      <c r="L511" s="59" t="n">
        <v>611533</v>
      </c>
      <c r="M511" s="59" t="n">
        <v>5321</v>
      </c>
      <c r="N511" s="59" t="n">
        <v>110259</v>
      </c>
      <c r="O511" s="59" t="n">
        <v>7876</v>
      </c>
      <c r="P511" s="59" t="n">
        <v>1916</v>
      </c>
      <c r="Q511" s="59" t="n">
        <v>736905</v>
      </c>
      <c r="R511" s="63"/>
    </row>
    <row r="512" customFormat="false" ht="12.75" hidden="false" customHeight="true" outlineLevel="0" collapsed="false">
      <c r="C512" s="56"/>
      <c r="D512" s="54" t="s">
        <v>54</v>
      </c>
      <c r="E512" s="54"/>
      <c r="F512" s="59" t="n">
        <v>16989</v>
      </c>
      <c r="G512" s="58" t="n">
        <v>279</v>
      </c>
      <c r="H512" s="59" t="n">
        <v>2723</v>
      </c>
      <c r="I512" s="58" t="n">
        <v>318</v>
      </c>
      <c r="J512" s="58" t="n">
        <v>113</v>
      </c>
      <c r="K512" s="60" t="n">
        <v>20422</v>
      </c>
      <c r="L512" s="59" t="n">
        <v>3580453</v>
      </c>
      <c r="M512" s="59" t="n">
        <v>46028</v>
      </c>
      <c r="N512" s="59" t="n">
        <v>515088</v>
      </c>
      <c r="O512" s="59" t="n">
        <v>67343</v>
      </c>
      <c r="P512" s="59" t="n">
        <v>18727</v>
      </c>
      <c r="Q512" s="61" t="n">
        <v>4227639</v>
      </c>
      <c r="R512" s="63" t="n">
        <v>1.004</v>
      </c>
      <c r="S512" s="0" t="n">
        <f aca="false">Q512/R512</f>
        <v>4210795.81673307</v>
      </c>
    </row>
    <row r="513" customFormat="false" ht="12.75" hidden="false" customHeight="true" outlineLevel="0" collapsed="false">
      <c r="C513" s="56" t="s">
        <v>104</v>
      </c>
      <c r="D513" s="54" t="s">
        <v>56</v>
      </c>
      <c r="E513" s="52" t="s">
        <v>57</v>
      </c>
      <c r="F513" s="58" t="n">
        <v>188</v>
      </c>
      <c r="G513" s="58" t="n">
        <v>24</v>
      </c>
      <c r="H513" s="58" t="n">
        <v>105</v>
      </c>
      <c r="I513" s="58" t="n">
        <v>242</v>
      </c>
      <c r="J513" s="58" t="n">
        <v>10</v>
      </c>
      <c r="K513" s="58" t="n">
        <v>569</v>
      </c>
      <c r="L513" s="59" t="n">
        <v>44089</v>
      </c>
      <c r="M513" s="59" t="n">
        <v>5628</v>
      </c>
      <c r="N513" s="59" t="n">
        <v>24624</v>
      </c>
      <c r="O513" s="59" t="n">
        <v>56753</v>
      </c>
      <c r="P513" s="59" t="n">
        <v>2345</v>
      </c>
      <c r="Q513" s="59" t="n">
        <v>133439</v>
      </c>
      <c r="R513" s="63"/>
    </row>
    <row r="514" customFormat="false" ht="12.75" hidden="false" customHeight="false" outlineLevel="0" collapsed="false">
      <c r="C514" s="56"/>
      <c r="D514" s="54" t="s">
        <v>56</v>
      </c>
      <c r="E514" s="52" t="s">
        <v>58</v>
      </c>
      <c r="F514" s="58" t="n">
        <v>161</v>
      </c>
      <c r="G514" s="58" t="n">
        <v>21</v>
      </c>
      <c r="H514" s="58" t="n">
        <v>114</v>
      </c>
      <c r="I514" s="58" t="n">
        <v>203</v>
      </c>
      <c r="J514" s="58" t="n">
        <v>6</v>
      </c>
      <c r="K514" s="58" t="n">
        <v>505</v>
      </c>
      <c r="L514" s="59" t="n">
        <v>35966</v>
      </c>
      <c r="M514" s="59" t="n">
        <v>4691</v>
      </c>
      <c r="N514" s="59" t="n">
        <v>25467</v>
      </c>
      <c r="O514" s="59" t="n">
        <v>45349</v>
      </c>
      <c r="P514" s="59" t="n">
        <v>1340</v>
      </c>
      <c r="Q514" s="59" t="n">
        <v>112813</v>
      </c>
      <c r="R514" s="63"/>
    </row>
    <row r="515" customFormat="false" ht="12.75" hidden="false" customHeight="false" outlineLevel="0" collapsed="false">
      <c r="C515" s="56"/>
      <c r="D515" s="54" t="s">
        <v>59</v>
      </c>
      <c r="E515" s="52" t="s">
        <v>57</v>
      </c>
      <c r="F515" s="58" t="n">
        <v>686</v>
      </c>
      <c r="G515" s="58" t="n">
        <v>97</v>
      </c>
      <c r="H515" s="58" t="n">
        <v>326</v>
      </c>
      <c r="I515" s="59" t="n">
        <v>1252</v>
      </c>
      <c r="J515" s="58" t="n">
        <v>30</v>
      </c>
      <c r="K515" s="59" t="n">
        <v>2391</v>
      </c>
      <c r="L515" s="59" t="n">
        <v>407627</v>
      </c>
      <c r="M515" s="59" t="n">
        <v>57638</v>
      </c>
      <c r="N515" s="59" t="n">
        <v>193712</v>
      </c>
      <c r="O515" s="59" t="n">
        <v>743949</v>
      </c>
      <c r="P515" s="59" t="n">
        <v>17826</v>
      </c>
      <c r="Q515" s="59" t="n">
        <v>1420752</v>
      </c>
      <c r="R515" s="63"/>
    </row>
    <row r="516" customFormat="false" ht="12.75" hidden="false" customHeight="false" outlineLevel="0" collapsed="false">
      <c r="C516" s="56"/>
      <c r="D516" s="54" t="s">
        <v>59</v>
      </c>
      <c r="E516" s="52" t="s">
        <v>58</v>
      </c>
      <c r="F516" s="58" t="n">
        <v>668</v>
      </c>
      <c r="G516" s="58" t="n">
        <v>103</v>
      </c>
      <c r="H516" s="58" t="n">
        <v>308</v>
      </c>
      <c r="I516" s="59" t="n">
        <v>1177</v>
      </c>
      <c r="J516" s="58" t="n">
        <v>45</v>
      </c>
      <c r="K516" s="59" t="n">
        <v>2301</v>
      </c>
      <c r="L516" s="59" t="n">
        <v>393504</v>
      </c>
      <c r="M516" s="59" t="n">
        <v>60675</v>
      </c>
      <c r="N516" s="59" t="n">
        <v>181436</v>
      </c>
      <c r="O516" s="59" t="n">
        <v>693344</v>
      </c>
      <c r="P516" s="59" t="n">
        <v>26508</v>
      </c>
      <c r="Q516" s="59" t="n">
        <v>1355467</v>
      </c>
      <c r="R516" s="63"/>
    </row>
    <row r="517" customFormat="false" ht="12.75" hidden="false" customHeight="false" outlineLevel="0" collapsed="false">
      <c r="C517" s="56"/>
      <c r="D517" s="54" t="s">
        <v>60</v>
      </c>
      <c r="E517" s="52" t="s">
        <v>57</v>
      </c>
      <c r="F517" s="59" t="n">
        <v>1468</v>
      </c>
      <c r="G517" s="58" t="n">
        <v>243</v>
      </c>
      <c r="H517" s="59" t="n">
        <v>1529</v>
      </c>
      <c r="I517" s="59" t="n">
        <v>2510</v>
      </c>
      <c r="J517" s="58" t="n">
        <v>118</v>
      </c>
      <c r="K517" s="59" t="n">
        <v>5868</v>
      </c>
      <c r="L517" s="59" t="n">
        <v>450112</v>
      </c>
      <c r="M517" s="59" t="n">
        <v>74508</v>
      </c>
      <c r="N517" s="59" t="n">
        <v>468815</v>
      </c>
      <c r="O517" s="59" t="n">
        <v>769605</v>
      </c>
      <c r="P517" s="59" t="n">
        <v>36181</v>
      </c>
      <c r="Q517" s="59" t="n">
        <v>1799221</v>
      </c>
      <c r="R517" s="63"/>
    </row>
    <row r="518" customFormat="false" ht="12.75" hidden="false" customHeight="false" outlineLevel="0" collapsed="false">
      <c r="C518" s="56"/>
      <c r="D518" s="54" t="s">
        <v>60</v>
      </c>
      <c r="E518" s="52" t="s">
        <v>58</v>
      </c>
      <c r="F518" s="59" t="n">
        <v>1364</v>
      </c>
      <c r="G518" s="58" t="n">
        <v>216</v>
      </c>
      <c r="H518" s="59" t="n">
        <v>1427</v>
      </c>
      <c r="I518" s="59" t="n">
        <v>2295</v>
      </c>
      <c r="J518" s="58" t="n">
        <v>115</v>
      </c>
      <c r="K518" s="59" t="n">
        <v>5417</v>
      </c>
      <c r="L518" s="59" t="n">
        <v>437826</v>
      </c>
      <c r="M518" s="59" t="n">
        <v>69333</v>
      </c>
      <c r="N518" s="59" t="n">
        <v>458048</v>
      </c>
      <c r="O518" s="59" t="n">
        <v>736665</v>
      </c>
      <c r="P518" s="59" t="n">
        <v>36913</v>
      </c>
      <c r="Q518" s="59" t="n">
        <v>1738785</v>
      </c>
      <c r="R518" s="63"/>
    </row>
    <row r="519" customFormat="false" ht="12.75" hidden="false" customHeight="false" outlineLevel="0" collapsed="false">
      <c r="C519" s="56"/>
      <c r="D519" s="54" t="s">
        <v>61</v>
      </c>
      <c r="E519" s="52" t="s">
        <v>57</v>
      </c>
      <c r="F519" s="58" t="n">
        <v>212</v>
      </c>
      <c r="G519" s="58" t="n">
        <v>39</v>
      </c>
      <c r="H519" s="58" t="n">
        <v>315</v>
      </c>
      <c r="I519" s="58" t="n">
        <v>402</v>
      </c>
      <c r="J519" s="58" t="n">
        <v>18</v>
      </c>
      <c r="K519" s="58" t="n">
        <v>986</v>
      </c>
      <c r="L519" s="59" t="n">
        <v>20456</v>
      </c>
      <c r="M519" s="59" t="n">
        <v>3763</v>
      </c>
      <c r="N519" s="59" t="n">
        <v>30395</v>
      </c>
      <c r="O519" s="59" t="n">
        <v>38790</v>
      </c>
      <c r="P519" s="59" t="n">
        <v>1737</v>
      </c>
      <c r="Q519" s="59" t="n">
        <v>95141</v>
      </c>
      <c r="R519" s="63"/>
    </row>
    <row r="520" customFormat="false" ht="12.75" hidden="false" customHeight="false" outlineLevel="0" collapsed="false">
      <c r="C520" s="56"/>
      <c r="D520" s="54" t="s">
        <v>61</v>
      </c>
      <c r="E520" s="52" t="s">
        <v>58</v>
      </c>
      <c r="F520" s="58" t="n">
        <v>175</v>
      </c>
      <c r="G520" s="58" t="n">
        <v>27</v>
      </c>
      <c r="H520" s="58" t="n">
        <v>239</v>
      </c>
      <c r="I520" s="58" t="n">
        <v>304</v>
      </c>
      <c r="J520" s="58" t="n">
        <v>13</v>
      </c>
      <c r="K520" s="58" t="n">
        <v>758</v>
      </c>
      <c r="L520" s="59" t="n">
        <v>32938</v>
      </c>
      <c r="M520" s="59" t="n">
        <v>5082</v>
      </c>
      <c r="N520" s="59" t="n">
        <v>44983</v>
      </c>
      <c r="O520" s="59" t="n">
        <v>57217</v>
      </c>
      <c r="P520" s="59" t="n">
        <v>2447</v>
      </c>
      <c r="Q520" s="59" t="n">
        <v>142667</v>
      </c>
      <c r="R520" s="63"/>
    </row>
    <row r="521" customFormat="false" ht="12.75" hidden="false" customHeight="false" outlineLevel="0" collapsed="false">
      <c r="C521" s="56"/>
      <c r="D521" s="54" t="s">
        <v>62</v>
      </c>
      <c r="E521" s="52" t="s">
        <v>57</v>
      </c>
      <c r="F521" s="59" t="n">
        <v>4997</v>
      </c>
      <c r="G521" s="59" t="n">
        <v>1251</v>
      </c>
      <c r="H521" s="59" t="n">
        <v>5049</v>
      </c>
      <c r="I521" s="59" t="n">
        <v>7395</v>
      </c>
      <c r="J521" s="58" t="n">
        <v>444</v>
      </c>
      <c r="K521" s="59" t="n">
        <v>19136</v>
      </c>
      <c r="L521" s="59" t="n">
        <v>475764</v>
      </c>
      <c r="M521" s="59" t="n">
        <v>119108</v>
      </c>
      <c r="N521" s="59" t="n">
        <v>480715</v>
      </c>
      <c r="O521" s="59" t="n">
        <v>704077</v>
      </c>
      <c r="P521" s="59" t="n">
        <v>42273</v>
      </c>
      <c r="Q521" s="59" t="n">
        <v>1821937</v>
      </c>
      <c r="R521" s="63"/>
    </row>
    <row r="522" customFormat="false" ht="12.75" hidden="false" customHeight="false" outlineLevel="0" collapsed="false">
      <c r="C522" s="56"/>
      <c r="D522" s="54" t="s">
        <v>63</v>
      </c>
      <c r="E522" s="52" t="s">
        <v>58</v>
      </c>
      <c r="F522" s="59" t="n">
        <v>4585</v>
      </c>
      <c r="G522" s="58" t="n">
        <v>928</v>
      </c>
      <c r="H522" s="59" t="n">
        <v>4988</v>
      </c>
      <c r="I522" s="59" t="n">
        <v>7136</v>
      </c>
      <c r="J522" s="58" t="n">
        <v>409</v>
      </c>
      <c r="K522" s="59" t="n">
        <v>18046</v>
      </c>
      <c r="L522" s="59" t="n">
        <v>889707</v>
      </c>
      <c r="M522" s="59" t="n">
        <v>180076</v>
      </c>
      <c r="N522" s="59" t="n">
        <v>967908</v>
      </c>
      <c r="O522" s="59" t="n">
        <v>1384722</v>
      </c>
      <c r="P522" s="59" t="n">
        <v>79365</v>
      </c>
      <c r="Q522" s="59" t="n">
        <v>3501778</v>
      </c>
      <c r="R522" s="63"/>
    </row>
    <row r="523" customFormat="false" ht="12.75" hidden="false" customHeight="false" outlineLevel="0" collapsed="false">
      <c r="C523" s="56"/>
      <c r="D523" s="54" t="s">
        <v>64</v>
      </c>
      <c r="E523" s="52" t="s">
        <v>57</v>
      </c>
      <c r="F523" s="59" t="n">
        <v>1114</v>
      </c>
      <c r="G523" s="58" t="n">
        <v>238</v>
      </c>
      <c r="H523" s="59" t="n">
        <v>1612</v>
      </c>
      <c r="I523" s="59" t="n">
        <v>1738</v>
      </c>
      <c r="J523" s="58" t="n">
        <v>115</v>
      </c>
      <c r="K523" s="59" t="n">
        <v>4817</v>
      </c>
      <c r="L523" s="59" t="n">
        <v>184194</v>
      </c>
      <c r="M523" s="59" t="n">
        <v>39352</v>
      </c>
      <c r="N523" s="59" t="n">
        <v>266535</v>
      </c>
      <c r="O523" s="59" t="n">
        <v>287369</v>
      </c>
      <c r="P523" s="59" t="n">
        <v>19015</v>
      </c>
      <c r="Q523" s="59" t="n">
        <v>796465</v>
      </c>
      <c r="R523" s="63"/>
    </row>
    <row r="524" customFormat="false" ht="12.75" hidden="false" customHeight="false" outlineLevel="0" collapsed="false">
      <c r="C524" s="56"/>
      <c r="D524" s="54" t="s">
        <v>65</v>
      </c>
      <c r="E524" s="52" t="s">
        <v>58</v>
      </c>
      <c r="F524" s="59" t="n">
        <v>2299</v>
      </c>
      <c r="G524" s="58" t="n">
        <v>422</v>
      </c>
      <c r="H524" s="59" t="n">
        <v>3809</v>
      </c>
      <c r="I524" s="59" t="n">
        <v>3940</v>
      </c>
      <c r="J524" s="58" t="n">
        <v>209</v>
      </c>
      <c r="K524" s="59" t="n">
        <v>10679</v>
      </c>
      <c r="L524" s="59" t="n">
        <v>487405</v>
      </c>
      <c r="M524" s="59" t="n">
        <v>89467</v>
      </c>
      <c r="N524" s="59" t="n">
        <v>807536</v>
      </c>
      <c r="O524" s="59" t="n">
        <v>835309</v>
      </c>
      <c r="P524" s="59" t="n">
        <v>44310</v>
      </c>
      <c r="Q524" s="59" t="n">
        <v>2264027</v>
      </c>
      <c r="R524" s="63"/>
    </row>
    <row r="525" customFormat="false" ht="12.75" hidden="false" customHeight="true" outlineLevel="0" collapsed="false">
      <c r="C525" s="56"/>
      <c r="D525" s="54" t="s">
        <v>54</v>
      </c>
      <c r="E525" s="54"/>
      <c r="F525" s="59" t="n">
        <v>17917</v>
      </c>
      <c r="G525" s="59" t="n">
        <v>3609</v>
      </c>
      <c r="H525" s="59" t="n">
        <v>19821</v>
      </c>
      <c r="I525" s="59" t="n">
        <v>28594</v>
      </c>
      <c r="J525" s="59" t="n">
        <v>1532</v>
      </c>
      <c r="K525" s="60" t="n">
        <v>71473</v>
      </c>
      <c r="L525" s="59" t="n">
        <v>3859588</v>
      </c>
      <c r="M525" s="59" t="n">
        <v>709321</v>
      </c>
      <c r="N525" s="59" t="n">
        <v>3950174</v>
      </c>
      <c r="O525" s="59" t="n">
        <v>6353149</v>
      </c>
      <c r="P525" s="59" t="n">
        <v>310260</v>
      </c>
      <c r="Q525" s="61" t="n">
        <v>15182492</v>
      </c>
      <c r="R525" s="63"/>
    </row>
    <row r="526" customFormat="false" ht="12.75" hidden="false" customHeight="true" outlineLevel="0" collapsed="false">
      <c r="C526" s="56" t="s">
        <v>105</v>
      </c>
      <c r="D526" s="54" t="s">
        <v>56</v>
      </c>
      <c r="E526" s="52" t="s">
        <v>57</v>
      </c>
      <c r="F526" s="57"/>
      <c r="G526" s="57"/>
      <c r="H526" s="58" t="n">
        <v>147</v>
      </c>
      <c r="I526" s="57"/>
      <c r="J526" s="58" t="n">
        <v>11</v>
      </c>
      <c r="K526" s="58" t="n">
        <v>158</v>
      </c>
      <c r="L526" s="57"/>
      <c r="M526" s="57"/>
      <c r="N526" s="59" t="n">
        <v>34474</v>
      </c>
      <c r="O526" s="57"/>
      <c r="P526" s="59" t="n">
        <v>2580</v>
      </c>
      <c r="Q526" s="59" t="n">
        <v>37054</v>
      </c>
      <c r="R526" s="63"/>
    </row>
    <row r="527" customFormat="false" ht="12.75" hidden="false" customHeight="false" outlineLevel="0" collapsed="false">
      <c r="C527" s="56"/>
      <c r="D527" s="54" t="s">
        <v>56</v>
      </c>
      <c r="E527" s="52" t="s">
        <v>58</v>
      </c>
      <c r="F527" s="58" t="n">
        <v>2</v>
      </c>
      <c r="G527" s="57"/>
      <c r="H527" s="58" t="n">
        <v>125</v>
      </c>
      <c r="I527" s="58" t="n">
        <v>1</v>
      </c>
      <c r="J527" s="58" t="n">
        <v>11</v>
      </c>
      <c r="K527" s="58" t="n">
        <v>139</v>
      </c>
      <c r="L527" s="58" t="n">
        <v>447</v>
      </c>
      <c r="M527" s="57"/>
      <c r="N527" s="59" t="n">
        <v>27924</v>
      </c>
      <c r="O527" s="58" t="n">
        <v>223</v>
      </c>
      <c r="P527" s="59" t="n">
        <v>2457</v>
      </c>
      <c r="Q527" s="59" t="n">
        <v>31051</v>
      </c>
      <c r="R527" s="63"/>
    </row>
    <row r="528" customFormat="false" ht="12.75" hidden="false" customHeight="false" outlineLevel="0" collapsed="false">
      <c r="C528" s="56"/>
      <c r="D528" s="54" t="s">
        <v>59</v>
      </c>
      <c r="E528" s="52" t="s">
        <v>57</v>
      </c>
      <c r="F528" s="58" t="n">
        <v>6</v>
      </c>
      <c r="G528" s="58" t="n">
        <v>1</v>
      </c>
      <c r="H528" s="58" t="n">
        <v>675</v>
      </c>
      <c r="I528" s="58" t="n">
        <v>2</v>
      </c>
      <c r="J528" s="58" t="n">
        <v>64</v>
      </c>
      <c r="K528" s="58" t="n">
        <v>748</v>
      </c>
      <c r="L528" s="59" t="n">
        <v>3565</v>
      </c>
      <c r="M528" s="58" t="n">
        <v>594</v>
      </c>
      <c r="N528" s="59" t="n">
        <v>401091</v>
      </c>
      <c r="O528" s="59" t="n">
        <v>1188</v>
      </c>
      <c r="P528" s="59" t="n">
        <v>38029</v>
      </c>
      <c r="Q528" s="59" t="n">
        <v>444467</v>
      </c>
      <c r="R528" s="63"/>
    </row>
    <row r="529" customFormat="false" ht="12.75" hidden="false" customHeight="false" outlineLevel="0" collapsed="false">
      <c r="C529" s="56"/>
      <c r="D529" s="54" t="s">
        <v>59</v>
      </c>
      <c r="E529" s="52" t="s">
        <v>58</v>
      </c>
      <c r="F529" s="58" t="n">
        <v>7</v>
      </c>
      <c r="G529" s="58" t="n">
        <v>1</v>
      </c>
      <c r="H529" s="58" t="n">
        <v>653</v>
      </c>
      <c r="I529" s="58" t="n">
        <v>1</v>
      </c>
      <c r="J529" s="58" t="n">
        <v>61</v>
      </c>
      <c r="K529" s="58" t="n">
        <v>723</v>
      </c>
      <c r="L529" s="59" t="n">
        <v>4124</v>
      </c>
      <c r="M529" s="58" t="n">
        <v>589</v>
      </c>
      <c r="N529" s="59" t="n">
        <v>384668</v>
      </c>
      <c r="O529" s="58" t="n">
        <v>589</v>
      </c>
      <c r="P529" s="59" t="n">
        <v>35934</v>
      </c>
      <c r="Q529" s="59" t="n">
        <v>425904</v>
      </c>
      <c r="R529" s="63"/>
    </row>
    <row r="530" customFormat="false" ht="12.75" hidden="false" customHeight="false" outlineLevel="0" collapsed="false">
      <c r="C530" s="56"/>
      <c r="D530" s="54" t="s">
        <v>60</v>
      </c>
      <c r="E530" s="52" t="s">
        <v>57</v>
      </c>
      <c r="F530" s="58" t="n">
        <v>6</v>
      </c>
      <c r="G530" s="58" t="n">
        <v>3</v>
      </c>
      <c r="H530" s="59" t="n">
        <v>1855</v>
      </c>
      <c r="I530" s="58" t="n">
        <v>4</v>
      </c>
      <c r="J530" s="58" t="n">
        <v>325</v>
      </c>
      <c r="K530" s="59" t="n">
        <v>2193</v>
      </c>
      <c r="L530" s="59" t="n">
        <v>1840</v>
      </c>
      <c r="M530" s="58" t="n">
        <v>920</v>
      </c>
      <c r="N530" s="59" t="n">
        <v>568772</v>
      </c>
      <c r="O530" s="59" t="n">
        <v>1226</v>
      </c>
      <c r="P530" s="59" t="n">
        <v>99650</v>
      </c>
      <c r="Q530" s="59" t="n">
        <v>672408</v>
      </c>
      <c r="R530" s="63"/>
    </row>
    <row r="531" customFormat="false" ht="12.75" hidden="false" customHeight="false" outlineLevel="0" collapsed="false">
      <c r="C531" s="56"/>
      <c r="D531" s="54" t="s">
        <v>60</v>
      </c>
      <c r="E531" s="52" t="s">
        <v>58</v>
      </c>
      <c r="F531" s="58" t="n">
        <v>3</v>
      </c>
      <c r="G531" s="58" t="n">
        <v>3</v>
      </c>
      <c r="H531" s="59" t="n">
        <v>1777</v>
      </c>
      <c r="I531" s="58" t="n">
        <v>4</v>
      </c>
      <c r="J531" s="58" t="n">
        <v>297</v>
      </c>
      <c r="K531" s="59" t="n">
        <v>2084</v>
      </c>
      <c r="L531" s="58" t="n">
        <v>963</v>
      </c>
      <c r="M531" s="58" t="n">
        <v>963</v>
      </c>
      <c r="N531" s="59" t="n">
        <v>570393</v>
      </c>
      <c r="O531" s="59" t="n">
        <v>1284</v>
      </c>
      <c r="P531" s="59" t="n">
        <v>95333</v>
      </c>
      <c r="Q531" s="59" t="n">
        <v>668936</v>
      </c>
      <c r="R531" s="63"/>
    </row>
    <row r="532" customFormat="false" ht="12.75" hidden="false" customHeight="false" outlineLevel="0" collapsed="false">
      <c r="C532" s="56"/>
      <c r="D532" s="54" t="s">
        <v>61</v>
      </c>
      <c r="E532" s="52" t="s">
        <v>57</v>
      </c>
      <c r="F532" s="58" t="n">
        <v>2</v>
      </c>
      <c r="G532" s="58" t="n">
        <v>2</v>
      </c>
      <c r="H532" s="58" t="n">
        <v>366</v>
      </c>
      <c r="I532" s="57"/>
      <c r="J532" s="58" t="n">
        <v>71</v>
      </c>
      <c r="K532" s="58" t="n">
        <v>441</v>
      </c>
      <c r="L532" s="58" t="n">
        <v>193</v>
      </c>
      <c r="M532" s="58" t="n">
        <v>193</v>
      </c>
      <c r="N532" s="59" t="n">
        <v>35316</v>
      </c>
      <c r="O532" s="57"/>
      <c r="P532" s="59" t="n">
        <v>6851</v>
      </c>
      <c r="Q532" s="59" t="n">
        <v>42553</v>
      </c>
      <c r="R532" s="63"/>
    </row>
    <row r="533" customFormat="false" ht="12.75" hidden="false" customHeight="false" outlineLevel="0" collapsed="false">
      <c r="C533" s="56"/>
      <c r="D533" s="54" t="s">
        <v>61</v>
      </c>
      <c r="E533" s="52" t="s">
        <v>58</v>
      </c>
      <c r="F533" s="58" t="n">
        <v>2</v>
      </c>
      <c r="G533" s="58" t="n">
        <v>3</v>
      </c>
      <c r="H533" s="58" t="n">
        <v>237</v>
      </c>
      <c r="I533" s="58" t="n">
        <v>1</v>
      </c>
      <c r="J533" s="58" t="n">
        <v>51</v>
      </c>
      <c r="K533" s="58" t="n">
        <v>294</v>
      </c>
      <c r="L533" s="58" t="n">
        <v>376</v>
      </c>
      <c r="M533" s="58" t="n">
        <v>565</v>
      </c>
      <c r="N533" s="59" t="n">
        <v>44607</v>
      </c>
      <c r="O533" s="58" t="n">
        <v>188</v>
      </c>
      <c r="P533" s="59" t="n">
        <v>9599</v>
      </c>
      <c r="Q533" s="59" t="n">
        <v>55335</v>
      </c>
      <c r="R533" s="63"/>
    </row>
    <row r="534" customFormat="false" ht="12.75" hidden="false" customHeight="false" outlineLevel="0" collapsed="false">
      <c r="C534" s="56"/>
      <c r="D534" s="54" t="s">
        <v>62</v>
      </c>
      <c r="E534" s="52" t="s">
        <v>57</v>
      </c>
      <c r="F534" s="58" t="n">
        <v>76</v>
      </c>
      <c r="G534" s="58" t="n">
        <v>104</v>
      </c>
      <c r="H534" s="59" t="n">
        <v>5496</v>
      </c>
      <c r="I534" s="58" t="n">
        <v>10</v>
      </c>
      <c r="J534" s="59" t="n">
        <v>1072</v>
      </c>
      <c r="K534" s="59" t="n">
        <v>6758</v>
      </c>
      <c r="L534" s="59" t="n">
        <v>7236</v>
      </c>
      <c r="M534" s="59" t="n">
        <v>9902</v>
      </c>
      <c r="N534" s="59" t="n">
        <v>523274</v>
      </c>
      <c r="O534" s="58" t="n">
        <v>952</v>
      </c>
      <c r="P534" s="59" t="n">
        <v>102065</v>
      </c>
      <c r="Q534" s="59" t="n">
        <v>643429</v>
      </c>
      <c r="R534" s="63"/>
    </row>
    <row r="535" customFormat="false" ht="12.75" hidden="false" customHeight="false" outlineLevel="0" collapsed="false">
      <c r="C535" s="56"/>
      <c r="D535" s="54" t="s">
        <v>63</v>
      </c>
      <c r="E535" s="52" t="s">
        <v>58</v>
      </c>
      <c r="F535" s="58" t="n">
        <v>46</v>
      </c>
      <c r="G535" s="58" t="n">
        <v>48</v>
      </c>
      <c r="H535" s="59" t="n">
        <v>4903</v>
      </c>
      <c r="I535" s="58" t="n">
        <v>14</v>
      </c>
      <c r="J535" s="58" t="n">
        <v>962</v>
      </c>
      <c r="K535" s="59" t="n">
        <v>5973</v>
      </c>
      <c r="L535" s="59" t="n">
        <v>8926</v>
      </c>
      <c r="M535" s="59" t="n">
        <v>9314</v>
      </c>
      <c r="N535" s="59" t="n">
        <v>951414</v>
      </c>
      <c r="O535" s="59" t="n">
        <v>2717</v>
      </c>
      <c r="P535" s="59" t="n">
        <v>186674</v>
      </c>
      <c r="Q535" s="59" t="n">
        <v>1159045</v>
      </c>
      <c r="R535" s="63"/>
    </row>
    <row r="536" customFormat="false" ht="12.75" hidden="false" customHeight="false" outlineLevel="0" collapsed="false">
      <c r="C536" s="56"/>
      <c r="D536" s="54" t="s">
        <v>64</v>
      </c>
      <c r="E536" s="52" t="s">
        <v>57</v>
      </c>
      <c r="F536" s="58" t="n">
        <v>4</v>
      </c>
      <c r="G536" s="58" t="n">
        <v>10</v>
      </c>
      <c r="H536" s="59" t="n">
        <v>1280</v>
      </c>
      <c r="I536" s="57"/>
      <c r="J536" s="58" t="n">
        <v>233</v>
      </c>
      <c r="K536" s="59" t="n">
        <v>1527</v>
      </c>
      <c r="L536" s="58" t="n">
        <v>661</v>
      </c>
      <c r="M536" s="59" t="n">
        <v>1653</v>
      </c>
      <c r="N536" s="59" t="n">
        <v>211641</v>
      </c>
      <c r="O536" s="57"/>
      <c r="P536" s="59" t="n">
        <v>38525</v>
      </c>
      <c r="Q536" s="59" t="n">
        <v>252480</v>
      </c>
      <c r="R536" s="63"/>
    </row>
    <row r="537" customFormat="false" ht="12.75" hidden="false" customHeight="false" outlineLevel="0" collapsed="false">
      <c r="C537" s="56"/>
      <c r="D537" s="54" t="s">
        <v>65</v>
      </c>
      <c r="E537" s="52" t="s">
        <v>58</v>
      </c>
      <c r="F537" s="58" t="n">
        <v>5</v>
      </c>
      <c r="G537" s="58" t="n">
        <v>17</v>
      </c>
      <c r="H537" s="59" t="n">
        <v>2943</v>
      </c>
      <c r="I537" s="58" t="n">
        <v>1</v>
      </c>
      <c r="J537" s="58" t="n">
        <v>583</v>
      </c>
      <c r="K537" s="59" t="n">
        <v>3549</v>
      </c>
      <c r="L537" s="59" t="n">
        <v>1060</v>
      </c>
      <c r="M537" s="59" t="n">
        <v>3604</v>
      </c>
      <c r="N537" s="59" t="n">
        <v>623937</v>
      </c>
      <c r="O537" s="58" t="n">
        <v>212</v>
      </c>
      <c r="P537" s="59" t="n">
        <v>123600</v>
      </c>
      <c r="Q537" s="59" t="n">
        <v>752413</v>
      </c>
      <c r="R537" s="63"/>
    </row>
    <row r="538" customFormat="false" ht="12.75" hidden="false" customHeight="true" outlineLevel="0" collapsed="false">
      <c r="C538" s="56"/>
      <c r="D538" s="54" t="s">
        <v>54</v>
      </c>
      <c r="E538" s="54"/>
      <c r="F538" s="58" t="n">
        <v>159</v>
      </c>
      <c r="G538" s="58" t="n">
        <v>192</v>
      </c>
      <c r="H538" s="59" t="n">
        <v>20457</v>
      </c>
      <c r="I538" s="58" t="n">
        <v>38</v>
      </c>
      <c r="J538" s="59" t="n">
        <v>3741</v>
      </c>
      <c r="K538" s="60" t="n">
        <v>24587</v>
      </c>
      <c r="L538" s="59" t="n">
        <v>29391</v>
      </c>
      <c r="M538" s="59" t="n">
        <v>28297</v>
      </c>
      <c r="N538" s="59" t="n">
        <v>4377511</v>
      </c>
      <c r="O538" s="59" t="n">
        <v>8579</v>
      </c>
      <c r="P538" s="59" t="n">
        <v>741297</v>
      </c>
      <c r="Q538" s="61" t="n">
        <v>5185075</v>
      </c>
      <c r="R538" s="63"/>
    </row>
    <row r="539" customFormat="false" ht="12.75" hidden="false" customHeight="true" outlineLevel="0" collapsed="false">
      <c r="C539" s="56" t="s">
        <v>106</v>
      </c>
      <c r="D539" s="54" t="s">
        <v>56</v>
      </c>
      <c r="E539" s="52" t="s">
        <v>57</v>
      </c>
      <c r="F539" s="58" t="n">
        <v>1</v>
      </c>
      <c r="G539" s="57"/>
      <c r="H539" s="58" t="n">
        <v>88</v>
      </c>
      <c r="I539" s="58" t="n">
        <v>27</v>
      </c>
      <c r="J539" s="58" t="n">
        <v>3</v>
      </c>
      <c r="K539" s="58" t="n">
        <v>119</v>
      </c>
      <c r="L539" s="58" t="n">
        <v>235</v>
      </c>
      <c r="M539" s="57"/>
      <c r="N539" s="59" t="n">
        <v>20637</v>
      </c>
      <c r="O539" s="59" t="n">
        <v>6332</v>
      </c>
      <c r="P539" s="58" t="n">
        <v>704</v>
      </c>
      <c r="Q539" s="59" t="n">
        <v>27908</v>
      </c>
      <c r="R539" s="63"/>
    </row>
    <row r="540" customFormat="false" ht="12.75" hidden="false" customHeight="false" outlineLevel="0" collapsed="false">
      <c r="C540" s="56"/>
      <c r="D540" s="54" t="s">
        <v>56</v>
      </c>
      <c r="E540" s="52" t="s">
        <v>58</v>
      </c>
      <c r="F540" s="58" t="n">
        <v>3</v>
      </c>
      <c r="G540" s="58" t="n">
        <v>1</v>
      </c>
      <c r="H540" s="58" t="n">
        <v>68</v>
      </c>
      <c r="I540" s="58" t="n">
        <v>21</v>
      </c>
      <c r="J540" s="57"/>
      <c r="K540" s="58" t="n">
        <v>93</v>
      </c>
      <c r="L540" s="58" t="n">
        <v>670</v>
      </c>
      <c r="M540" s="58" t="n">
        <v>223</v>
      </c>
      <c r="N540" s="59" t="n">
        <v>15191</v>
      </c>
      <c r="O540" s="59" t="n">
        <v>4691</v>
      </c>
      <c r="P540" s="57"/>
      <c r="Q540" s="59" t="n">
        <v>20775</v>
      </c>
      <c r="R540" s="63"/>
    </row>
    <row r="541" customFormat="false" ht="12.75" hidden="false" customHeight="false" outlineLevel="0" collapsed="false">
      <c r="C541" s="56"/>
      <c r="D541" s="54" t="s">
        <v>59</v>
      </c>
      <c r="E541" s="52" t="s">
        <v>57</v>
      </c>
      <c r="F541" s="58" t="n">
        <v>33</v>
      </c>
      <c r="G541" s="58" t="n">
        <v>26</v>
      </c>
      <c r="H541" s="58" t="n">
        <v>372</v>
      </c>
      <c r="I541" s="58" t="n">
        <v>234</v>
      </c>
      <c r="J541" s="58" t="n">
        <v>9</v>
      </c>
      <c r="K541" s="58" t="n">
        <v>674</v>
      </c>
      <c r="L541" s="59" t="n">
        <v>19609</v>
      </c>
      <c r="M541" s="59" t="n">
        <v>15449</v>
      </c>
      <c r="N541" s="59" t="n">
        <v>221046</v>
      </c>
      <c r="O541" s="59" t="n">
        <v>139045</v>
      </c>
      <c r="P541" s="59" t="n">
        <v>5348</v>
      </c>
      <c r="Q541" s="59" t="n">
        <v>400497</v>
      </c>
      <c r="R541" s="63"/>
    </row>
    <row r="542" customFormat="false" ht="12.75" hidden="false" customHeight="false" outlineLevel="0" collapsed="false">
      <c r="C542" s="56"/>
      <c r="D542" s="54" t="s">
        <v>59</v>
      </c>
      <c r="E542" s="52" t="s">
        <v>58</v>
      </c>
      <c r="F542" s="58" t="n">
        <v>26</v>
      </c>
      <c r="G542" s="58" t="n">
        <v>28</v>
      </c>
      <c r="H542" s="58" t="n">
        <v>353</v>
      </c>
      <c r="I542" s="58" t="n">
        <v>208</v>
      </c>
      <c r="J542" s="58" t="n">
        <v>8</v>
      </c>
      <c r="K542" s="58" t="n">
        <v>623</v>
      </c>
      <c r="L542" s="59" t="n">
        <v>15316</v>
      </c>
      <c r="M542" s="59" t="n">
        <v>16494</v>
      </c>
      <c r="N542" s="59" t="n">
        <v>207944</v>
      </c>
      <c r="O542" s="59" t="n">
        <v>122528</v>
      </c>
      <c r="P542" s="59" t="n">
        <v>4713</v>
      </c>
      <c r="Q542" s="59" t="n">
        <v>366995</v>
      </c>
      <c r="R542" s="63"/>
    </row>
    <row r="543" customFormat="false" ht="12.75" hidden="false" customHeight="false" outlineLevel="0" collapsed="false">
      <c r="C543" s="56"/>
      <c r="D543" s="54" t="s">
        <v>60</v>
      </c>
      <c r="E543" s="52" t="s">
        <v>57</v>
      </c>
      <c r="F543" s="58" t="n">
        <v>44</v>
      </c>
      <c r="G543" s="58" t="n">
        <v>64</v>
      </c>
      <c r="H543" s="59" t="n">
        <v>1410</v>
      </c>
      <c r="I543" s="58" t="n">
        <v>552</v>
      </c>
      <c r="J543" s="58" t="n">
        <v>7</v>
      </c>
      <c r="K543" s="59" t="n">
        <v>2077</v>
      </c>
      <c r="L543" s="59" t="n">
        <v>13491</v>
      </c>
      <c r="M543" s="59" t="n">
        <v>19623</v>
      </c>
      <c r="N543" s="59" t="n">
        <v>432328</v>
      </c>
      <c r="O543" s="59" t="n">
        <v>169252</v>
      </c>
      <c r="P543" s="59" t="n">
        <v>2146</v>
      </c>
      <c r="Q543" s="59" t="n">
        <v>636840</v>
      </c>
      <c r="R543" s="63"/>
    </row>
    <row r="544" customFormat="false" ht="12.75" hidden="false" customHeight="false" outlineLevel="0" collapsed="false">
      <c r="C544" s="56"/>
      <c r="D544" s="54" t="s">
        <v>60</v>
      </c>
      <c r="E544" s="52" t="s">
        <v>58</v>
      </c>
      <c r="F544" s="58" t="n">
        <v>37</v>
      </c>
      <c r="G544" s="58" t="n">
        <v>78</v>
      </c>
      <c r="H544" s="59" t="n">
        <v>1253</v>
      </c>
      <c r="I544" s="58" t="n">
        <v>500</v>
      </c>
      <c r="J544" s="58" t="n">
        <v>9</v>
      </c>
      <c r="K544" s="59" t="n">
        <v>1877</v>
      </c>
      <c r="L544" s="59" t="n">
        <v>11877</v>
      </c>
      <c r="M544" s="59" t="n">
        <v>25037</v>
      </c>
      <c r="N544" s="59" t="n">
        <v>402196</v>
      </c>
      <c r="O544" s="59" t="n">
        <v>160493</v>
      </c>
      <c r="P544" s="59" t="n">
        <v>2889</v>
      </c>
      <c r="Q544" s="59" t="n">
        <v>602492</v>
      </c>
      <c r="R544" s="63"/>
    </row>
    <row r="545" customFormat="false" ht="12.75" hidden="false" customHeight="false" outlineLevel="0" collapsed="false">
      <c r="C545" s="56"/>
      <c r="D545" s="54" t="s">
        <v>61</v>
      </c>
      <c r="E545" s="52" t="s">
        <v>57</v>
      </c>
      <c r="F545" s="58" t="n">
        <v>5</v>
      </c>
      <c r="G545" s="58" t="n">
        <v>13</v>
      </c>
      <c r="H545" s="58" t="n">
        <v>255</v>
      </c>
      <c r="I545" s="58" t="n">
        <v>94</v>
      </c>
      <c r="J545" s="57"/>
      <c r="K545" s="58" t="n">
        <v>367</v>
      </c>
      <c r="L545" s="58" t="n">
        <v>482</v>
      </c>
      <c r="M545" s="59" t="n">
        <v>1254</v>
      </c>
      <c r="N545" s="59" t="n">
        <v>24606</v>
      </c>
      <c r="O545" s="59" t="n">
        <v>9070</v>
      </c>
      <c r="P545" s="57"/>
      <c r="Q545" s="59" t="n">
        <v>35412</v>
      </c>
      <c r="R545" s="63"/>
    </row>
    <row r="546" customFormat="false" ht="12.75" hidden="false" customHeight="false" outlineLevel="0" collapsed="false">
      <c r="C546" s="56"/>
      <c r="D546" s="54" t="s">
        <v>61</v>
      </c>
      <c r="E546" s="52" t="s">
        <v>58</v>
      </c>
      <c r="F546" s="58" t="n">
        <v>6</v>
      </c>
      <c r="G546" s="58" t="n">
        <v>10</v>
      </c>
      <c r="H546" s="58" t="n">
        <v>151</v>
      </c>
      <c r="I546" s="58" t="n">
        <v>56</v>
      </c>
      <c r="J546" s="58" t="n">
        <v>1</v>
      </c>
      <c r="K546" s="58" t="n">
        <v>224</v>
      </c>
      <c r="L546" s="59" t="n">
        <v>1129</v>
      </c>
      <c r="M546" s="59" t="n">
        <v>1882</v>
      </c>
      <c r="N546" s="59" t="n">
        <v>28420</v>
      </c>
      <c r="O546" s="59" t="n">
        <v>10540</v>
      </c>
      <c r="P546" s="58" t="n">
        <v>188</v>
      </c>
      <c r="Q546" s="59" t="n">
        <v>42159</v>
      </c>
      <c r="R546" s="63"/>
    </row>
    <row r="547" customFormat="false" ht="12.75" hidden="false" customHeight="false" outlineLevel="0" collapsed="false">
      <c r="C547" s="56"/>
      <c r="D547" s="54" t="s">
        <v>62</v>
      </c>
      <c r="E547" s="52" t="s">
        <v>57</v>
      </c>
      <c r="F547" s="58" t="n">
        <v>219</v>
      </c>
      <c r="G547" s="58" t="n">
        <v>447</v>
      </c>
      <c r="H547" s="59" t="n">
        <v>4821</v>
      </c>
      <c r="I547" s="59" t="n">
        <v>1618</v>
      </c>
      <c r="J547" s="58" t="n">
        <v>63</v>
      </c>
      <c r="K547" s="59" t="n">
        <v>7168</v>
      </c>
      <c r="L547" s="59" t="n">
        <v>20851</v>
      </c>
      <c r="M547" s="59" t="n">
        <v>42559</v>
      </c>
      <c r="N547" s="59" t="n">
        <v>459007</v>
      </c>
      <c r="O547" s="59" t="n">
        <v>154050</v>
      </c>
      <c r="P547" s="59" t="n">
        <v>5998</v>
      </c>
      <c r="Q547" s="59" t="n">
        <v>682465</v>
      </c>
      <c r="R547" s="63"/>
    </row>
    <row r="548" customFormat="false" ht="12.75" hidden="false" customHeight="false" outlineLevel="0" collapsed="false">
      <c r="C548" s="56"/>
      <c r="D548" s="54" t="s">
        <v>63</v>
      </c>
      <c r="E548" s="52" t="s">
        <v>58</v>
      </c>
      <c r="F548" s="58" t="n">
        <v>185</v>
      </c>
      <c r="G548" s="58" t="n">
        <v>293</v>
      </c>
      <c r="H548" s="59" t="n">
        <v>3857</v>
      </c>
      <c r="I548" s="59" t="n">
        <v>1464</v>
      </c>
      <c r="J548" s="58" t="n">
        <v>41</v>
      </c>
      <c r="K548" s="59" t="n">
        <v>5840</v>
      </c>
      <c r="L548" s="59" t="n">
        <v>35899</v>
      </c>
      <c r="M548" s="59" t="n">
        <v>56856</v>
      </c>
      <c r="N548" s="59" t="n">
        <v>748441</v>
      </c>
      <c r="O548" s="59" t="n">
        <v>284085</v>
      </c>
      <c r="P548" s="59" t="n">
        <v>7956</v>
      </c>
      <c r="Q548" s="59" t="n">
        <v>1133237</v>
      </c>
      <c r="R548" s="63"/>
    </row>
    <row r="549" customFormat="false" ht="12.75" hidden="false" customHeight="false" outlineLevel="0" collapsed="false">
      <c r="C549" s="56"/>
      <c r="D549" s="54" t="s">
        <v>64</v>
      </c>
      <c r="E549" s="52" t="s">
        <v>57</v>
      </c>
      <c r="F549" s="58" t="n">
        <v>23</v>
      </c>
      <c r="G549" s="58" t="n">
        <v>77</v>
      </c>
      <c r="H549" s="59" t="n">
        <v>1508</v>
      </c>
      <c r="I549" s="58" t="n">
        <v>472</v>
      </c>
      <c r="J549" s="58" t="n">
        <v>3</v>
      </c>
      <c r="K549" s="59" t="n">
        <v>2083</v>
      </c>
      <c r="L549" s="59" t="n">
        <v>3803</v>
      </c>
      <c r="M549" s="59" t="n">
        <v>12732</v>
      </c>
      <c r="N549" s="59" t="n">
        <v>249339</v>
      </c>
      <c r="O549" s="59" t="n">
        <v>78043</v>
      </c>
      <c r="P549" s="58" t="n">
        <v>496</v>
      </c>
      <c r="Q549" s="59" t="n">
        <v>344413</v>
      </c>
      <c r="R549" s="63"/>
    </row>
    <row r="550" customFormat="false" ht="12.75" hidden="false" customHeight="false" outlineLevel="0" collapsed="false">
      <c r="C550" s="56"/>
      <c r="D550" s="54" t="s">
        <v>65</v>
      </c>
      <c r="E550" s="52" t="s">
        <v>58</v>
      </c>
      <c r="F550" s="58" t="n">
        <v>38</v>
      </c>
      <c r="G550" s="58" t="n">
        <v>164</v>
      </c>
      <c r="H550" s="59" t="n">
        <v>3382</v>
      </c>
      <c r="I550" s="58" t="n">
        <v>991</v>
      </c>
      <c r="J550" s="58" t="n">
        <v>5</v>
      </c>
      <c r="K550" s="59" t="n">
        <v>4580</v>
      </c>
      <c r="L550" s="59" t="n">
        <v>8056</v>
      </c>
      <c r="M550" s="59" t="n">
        <v>34769</v>
      </c>
      <c r="N550" s="59" t="n">
        <v>717009</v>
      </c>
      <c r="O550" s="59" t="n">
        <v>210099</v>
      </c>
      <c r="P550" s="59" t="n">
        <v>1060</v>
      </c>
      <c r="Q550" s="59" t="n">
        <v>970993</v>
      </c>
      <c r="R550" s="63"/>
    </row>
    <row r="551" customFormat="false" ht="12.75" hidden="false" customHeight="true" outlineLevel="0" collapsed="false">
      <c r="C551" s="56"/>
      <c r="D551" s="54" t="s">
        <v>54</v>
      </c>
      <c r="E551" s="54"/>
      <c r="F551" s="58" t="n">
        <v>620</v>
      </c>
      <c r="G551" s="59" t="n">
        <v>1201</v>
      </c>
      <c r="H551" s="59" t="n">
        <v>17518</v>
      </c>
      <c r="I551" s="59" t="n">
        <v>6237</v>
      </c>
      <c r="J551" s="58" t="n">
        <v>149</v>
      </c>
      <c r="K551" s="60" t="n">
        <v>25725</v>
      </c>
      <c r="L551" s="59" t="n">
        <v>131418</v>
      </c>
      <c r="M551" s="59" t="n">
        <v>226878</v>
      </c>
      <c r="N551" s="59" t="n">
        <v>3526164</v>
      </c>
      <c r="O551" s="59" t="n">
        <v>1348228</v>
      </c>
      <c r="P551" s="59" t="n">
        <v>31498</v>
      </c>
      <c r="Q551" s="61" t="n">
        <v>5264186</v>
      </c>
      <c r="R551" s="63"/>
    </row>
    <row r="552" customFormat="false" ht="12.75" hidden="false" customHeight="true" outlineLevel="0" collapsed="false">
      <c r="C552" s="56" t="s">
        <v>107</v>
      </c>
      <c r="D552" s="54" t="s">
        <v>56</v>
      </c>
      <c r="E552" s="52" t="s">
        <v>57</v>
      </c>
      <c r="F552" s="57"/>
      <c r="G552" s="57"/>
      <c r="H552" s="58" t="n">
        <v>18</v>
      </c>
      <c r="I552" s="58" t="n">
        <v>25</v>
      </c>
      <c r="J552" s="58" t="n">
        <v>1</v>
      </c>
      <c r="K552" s="58" t="n">
        <v>44</v>
      </c>
      <c r="L552" s="57"/>
      <c r="M552" s="57"/>
      <c r="N552" s="59" t="n">
        <v>4487</v>
      </c>
      <c r="O552" s="59" t="n">
        <v>6232</v>
      </c>
      <c r="P552" s="58" t="n">
        <v>249</v>
      </c>
      <c r="Q552" s="59" t="n">
        <v>10968</v>
      </c>
      <c r="R552" s="63"/>
    </row>
    <row r="553" customFormat="false" ht="12.75" hidden="false" customHeight="false" outlineLevel="0" collapsed="false">
      <c r="C553" s="56"/>
      <c r="D553" s="54" t="s">
        <v>56</v>
      </c>
      <c r="E553" s="52" t="s">
        <v>58</v>
      </c>
      <c r="F553" s="57"/>
      <c r="G553" s="58" t="n">
        <v>1</v>
      </c>
      <c r="H553" s="58" t="n">
        <v>22</v>
      </c>
      <c r="I553" s="58" t="n">
        <v>30</v>
      </c>
      <c r="J553" s="57"/>
      <c r="K553" s="58" t="n">
        <v>53</v>
      </c>
      <c r="L553" s="57"/>
      <c r="M553" s="58" t="n">
        <v>237</v>
      </c>
      <c r="N553" s="59" t="n">
        <v>5224</v>
      </c>
      <c r="O553" s="59" t="n">
        <v>7124</v>
      </c>
      <c r="P553" s="57"/>
      <c r="Q553" s="59" t="n">
        <v>12585</v>
      </c>
      <c r="R553" s="63"/>
    </row>
    <row r="554" customFormat="false" ht="12.75" hidden="false" customHeight="false" outlineLevel="0" collapsed="false">
      <c r="C554" s="56"/>
      <c r="D554" s="54" t="s">
        <v>59</v>
      </c>
      <c r="E554" s="52" t="s">
        <v>57</v>
      </c>
      <c r="F554" s="58" t="n">
        <v>7</v>
      </c>
      <c r="G554" s="57"/>
      <c r="H554" s="58" t="n">
        <v>90</v>
      </c>
      <c r="I554" s="58" t="n">
        <v>169</v>
      </c>
      <c r="J554" s="58" t="n">
        <v>1</v>
      </c>
      <c r="K554" s="58" t="n">
        <v>267</v>
      </c>
      <c r="L554" s="59" t="n">
        <v>4422</v>
      </c>
      <c r="M554" s="57"/>
      <c r="N554" s="59" t="n">
        <v>56848</v>
      </c>
      <c r="O554" s="59" t="n">
        <v>106748</v>
      </c>
      <c r="P554" s="58" t="n">
        <v>632</v>
      </c>
      <c r="Q554" s="59" t="n">
        <v>168650</v>
      </c>
      <c r="R554" s="63"/>
    </row>
    <row r="555" customFormat="false" ht="12.75" hidden="false" customHeight="false" outlineLevel="0" collapsed="false">
      <c r="C555" s="56"/>
      <c r="D555" s="54" t="s">
        <v>59</v>
      </c>
      <c r="E555" s="52" t="s">
        <v>58</v>
      </c>
      <c r="F555" s="58" t="n">
        <v>4</v>
      </c>
      <c r="G555" s="58" t="n">
        <v>3</v>
      </c>
      <c r="H555" s="58" t="n">
        <v>96</v>
      </c>
      <c r="I555" s="58" t="n">
        <v>176</v>
      </c>
      <c r="J555" s="58" t="n">
        <v>2</v>
      </c>
      <c r="K555" s="58" t="n">
        <v>281</v>
      </c>
      <c r="L555" s="59" t="n">
        <v>2505</v>
      </c>
      <c r="M555" s="59" t="n">
        <v>1879</v>
      </c>
      <c r="N555" s="59" t="n">
        <v>60114</v>
      </c>
      <c r="O555" s="59" t="n">
        <v>110209</v>
      </c>
      <c r="P555" s="59" t="n">
        <v>1252</v>
      </c>
      <c r="Q555" s="59" t="n">
        <v>175959</v>
      </c>
      <c r="R555" s="63"/>
    </row>
    <row r="556" customFormat="false" ht="12.75" hidden="false" customHeight="false" outlineLevel="0" collapsed="false">
      <c r="C556" s="56"/>
      <c r="D556" s="54" t="s">
        <v>60</v>
      </c>
      <c r="E556" s="52" t="s">
        <v>57</v>
      </c>
      <c r="F556" s="58" t="n">
        <v>12</v>
      </c>
      <c r="G556" s="58" t="n">
        <v>1</v>
      </c>
      <c r="H556" s="58" t="n">
        <v>450</v>
      </c>
      <c r="I556" s="58" t="n">
        <v>411</v>
      </c>
      <c r="J556" s="58" t="n">
        <v>3</v>
      </c>
      <c r="K556" s="58" t="n">
        <v>877</v>
      </c>
      <c r="L556" s="59" t="n">
        <v>3911</v>
      </c>
      <c r="M556" s="58" t="n">
        <v>326</v>
      </c>
      <c r="N556" s="59" t="n">
        <v>146670</v>
      </c>
      <c r="O556" s="59" t="n">
        <v>133958</v>
      </c>
      <c r="P556" s="58" t="n">
        <v>978</v>
      </c>
      <c r="Q556" s="59" t="n">
        <v>285843</v>
      </c>
      <c r="R556" s="63"/>
    </row>
    <row r="557" customFormat="false" ht="12.75" hidden="false" customHeight="false" outlineLevel="0" collapsed="false">
      <c r="C557" s="56"/>
      <c r="D557" s="54" t="s">
        <v>60</v>
      </c>
      <c r="E557" s="52" t="s">
        <v>58</v>
      </c>
      <c r="F557" s="58" t="n">
        <v>6</v>
      </c>
      <c r="G557" s="58" t="n">
        <v>2</v>
      </c>
      <c r="H557" s="58" t="n">
        <v>424</v>
      </c>
      <c r="I557" s="58" t="n">
        <v>393</v>
      </c>
      <c r="J557" s="58" t="n">
        <v>3</v>
      </c>
      <c r="K557" s="58" t="n">
        <v>828</v>
      </c>
      <c r="L557" s="59" t="n">
        <v>2047</v>
      </c>
      <c r="M557" s="58" t="n">
        <v>682</v>
      </c>
      <c r="N557" s="59" t="n">
        <v>144673</v>
      </c>
      <c r="O557" s="59" t="n">
        <v>134095</v>
      </c>
      <c r="P557" s="59" t="n">
        <v>1024</v>
      </c>
      <c r="Q557" s="59" t="n">
        <v>282521</v>
      </c>
      <c r="R557" s="63"/>
    </row>
    <row r="558" customFormat="false" ht="12.75" hidden="false" customHeight="false" outlineLevel="0" collapsed="false">
      <c r="C558" s="56"/>
      <c r="D558" s="54" t="s">
        <v>61</v>
      </c>
      <c r="E558" s="52" t="s">
        <v>57</v>
      </c>
      <c r="F558" s="57"/>
      <c r="G558" s="57"/>
      <c r="H558" s="58" t="n">
        <v>90</v>
      </c>
      <c r="I558" s="58" t="n">
        <v>68</v>
      </c>
      <c r="J558" s="57"/>
      <c r="K558" s="58" t="n">
        <v>158</v>
      </c>
      <c r="L558" s="57"/>
      <c r="M558" s="57"/>
      <c r="N558" s="59" t="n">
        <v>9231</v>
      </c>
      <c r="O558" s="59" t="n">
        <v>6975</v>
      </c>
      <c r="P558" s="57"/>
      <c r="Q558" s="59" t="n">
        <v>16206</v>
      </c>
      <c r="R558" s="63"/>
    </row>
    <row r="559" customFormat="false" ht="12.75" hidden="false" customHeight="false" outlineLevel="0" collapsed="false">
      <c r="C559" s="56"/>
      <c r="D559" s="54" t="s">
        <v>61</v>
      </c>
      <c r="E559" s="52" t="s">
        <v>58</v>
      </c>
      <c r="F559" s="58" t="n">
        <v>3</v>
      </c>
      <c r="G559" s="58" t="n">
        <v>1</v>
      </c>
      <c r="H559" s="58" t="n">
        <v>56</v>
      </c>
      <c r="I559" s="58" t="n">
        <v>52</v>
      </c>
      <c r="J559" s="57"/>
      <c r="K559" s="58" t="n">
        <v>112</v>
      </c>
      <c r="L559" s="58" t="n">
        <v>600</v>
      </c>
      <c r="M559" s="58" t="n">
        <v>200</v>
      </c>
      <c r="N559" s="59" t="n">
        <v>11204</v>
      </c>
      <c r="O559" s="59" t="n">
        <v>10404</v>
      </c>
      <c r="P559" s="57"/>
      <c r="Q559" s="59" t="n">
        <v>22408</v>
      </c>
      <c r="R559" s="63"/>
    </row>
    <row r="560" customFormat="false" ht="12.75" hidden="false" customHeight="false" outlineLevel="0" collapsed="false">
      <c r="C560" s="56"/>
      <c r="D560" s="54" t="s">
        <v>62</v>
      </c>
      <c r="E560" s="52" t="s">
        <v>57</v>
      </c>
      <c r="F560" s="58" t="n">
        <v>67</v>
      </c>
      <c r="G560" s="58" t="n">
        <v>91</v>
      </c>
      <c r="H560" s="59" t="n">
        <v>1963</v>
      </c>
      <c r="I560" s="59" t="n">
        <v>1720</v>
      </c>
      <c r="J560" s="58" t="n">
        <v>14</v>
      </c>
      <c r="K560" s="59" t="n">
        <v>3855</v>
      </c>
      <c r="L560" s="59" t="n">
        <v>6781</v>
      </c>
      <c r="M560" s="59" t="n">
        <v>9210</v>
      </c>
      <c r="N560" s="59" t="n">
        <v>198672</v>
      </c>
      <c r="O560" s="59" t="n">
        <v>174078</v>
      </c>
      <c r="P560" s="59" t="n">
        <v>1417</v>
      </c>
      <c r="Q560" s="59" t="n">
        <v>390158</v>
      </c>
      <c r="R560" s="63"/>
    </row>
    <row r="561" customFormat="false" ht="12.75" hidden="false" customHeight="false" outlineLevel="0" collapsed="false">
      <c r="C561" s="56"/>
      <c r="D561" s="54" t="s">
        <v>63</v>
      </c>
      <c r="E561" s="52" t="s">
        <v>58</v>
      </c>
      <c r="F561" s="58" t="n">
        <v>46</v>
      </c>
      <c r="G561" s="58" t="n">
        <v>21</v>
      </c>
      <c r="H561" s="59" t="n">
        <v>1681</v>
      </c>
      <c r="I561" s="59" t="n">
        <v>1334</v>
      </c>
      <c r="J561" s="58" t="n">
        <v>15</v>
      </c>
      <c r="K561" s="59" t="n">
        <v>3097</v>
      </c>
      <c r="L561" s="59" t="n">
        <v>9489</v>
      </c>
      <c r="M561" s="59" t="n">
        <v>4332</v>
      </c>
      <c r="N561" s="59" t="n">
        <v>346744</v>
      </c>
      <c r="O561" s="59" t="n">
        <v>275167</v>
      </c>
      <c r="P561" s="59" t="n">
        <v>3094</v>
      </c>
      <c r="Q561" s="59" t="n">
        <v>638826</v>
      </c>
      <c r="R561" s="63"/>
    </row>
    <row r="562" customFormat="false" ht="12.75" hidden="false" customHeight="false" outlineLevel="0" collapsed="false">
      <c r="C562" s="56"/>
      <c r="D562" s="54" t="s">
        <v>64</v>
      </c>
      <c r="E562" s="52" t="s">
        <v>57</v>
      </c>
      <c r="F562" s="58" t="n">
        <v>3</v>
      </c>
      <c r="G562" s="58" t="n">
        <v>1</v>
      </c>
      <c r="H562" s="58" t="n">
        <v>800</v>
      </c>
      <c r="I562" s="58" t="n">
        <v>512</v>
      </c>
      <c r="J562" s="57"/>
      <c r="K562" s="59" t="n">
        <v>1316</v>
      </c>
      <c r="L562" s="58" t="n">
        <v>527</v>
      </c>
      <c r="M562" s="58" t="n">
        <v>176</v>
      </c>
      <c r="N562" s="59" t="n">
        <v>140609</v>
      </c>
      <c r="O562" s="59" t="n">
        <v>89990</v>
      </c>
      <c r="P562" s="57"/>
      <c r="Q562" s="59" t="n">
        <v>231302</v>
      </c>
      <c r="R562" s="63"/>
    </row>
    <row r="563" customFormat="false" ht="12.75" hidden="false" customHeight="false" outlineLevel="0" collapsed="false">
      <c r="C563" s="56"/>
      <c r="D563" s="54" t="s">
        <v>65</v>
      </c>
      <c r="E563" s="52" t="s">
        <v>58</v>
      </c>
      <c r="F563" s="58" t="n">
        <v>12</v>
      </c>
      <c r="G563" s="58" t="n">
        <v>9</v>
      </c>
      <c r="H563" s="59" t="n">
        <v>1670</v>
      </c>
      <c r="I563" s="59" t="n">
        <v>1237</v>
      </c>
      <c r="J563" s="58" t="n">
        <v>5</v>
      </c>
      <c r="K563" s="59" t="n">
        <v>2933</v>
      </c>
      <c r="L563" s="59" t="n">
        <v>2704</v>
      </c>
      <c r="M563" s="59" t="n">
        <v>2028</v>
      </c>
      <c r="N563" s="59" t="n">
        <v>376357</v>
      </c>
      <c r="O563" s="59" t="n">
        <v>278775</v>
      </c>
      <c r="P563" s="59" t="n">
        <v>1127</v>
      </c>
      <c r="Q563" s="59" t="n">
        <v>660991</v>
      </c>
      <c r="R563" s="63"/>
    </row>
    <row r="564" customFormat="false" ht="12.75" hidden="false" customHeight="true" outlineLevel="0" collapsed="false">
      <c r="C564" s="56"/>
      <c r="D564" s="54" t="s">
        <v>54</v>
      </c>
      <c r="E564" s="54"/>
      <c r="F564" s="58" t="n">
        <v>160</v>
      </c>
      <c r="G564" s="58" t="n">
        <v>130</v>
      </c>
      <c r="H564" s="59" t="n">
        <v>7360</v>
      </c>
      <c r="I564" s="59" t="n">
        <v>6127</v>
      </c>
      <c r="J564" s="58" t="n">
        <v>44</v>
      </c>
      <c r="K564" s="60" t="n">
        <v>13821</v>
      </c>
      <c r="L564" s="59" t="n">
        <v>32986</v>
      </c>
      <c r="M564" s="59" t="n">
        <v>19070</v>
      </c>
      <c r="N564" s="59" t="n">
        <v>1500833</v>
      </c>
      <c r="O564" s="59" t="n">
        <v>1333755</v>
      </c>
      <c r="P564" s="59" t="n">
        <v>9773</v>
      </c>
      <c r="Q564" s="61" t="n">
        <v>2896417</v>
      </c>
      <c r="R564" s="63" t="n">
        <v>1.063</v>
      </c>
      <c r="S564" s="0" t="n">
        <f aca="false">Q564/R564</f>
        <v>2724757.29068674</v>
      </c>
    </row>
    <row r="565" customFormat="false" ht="12.75" hidden="false" customHeight="true" outlineLevel="0" collapsed="false">
      <c r="C565" s="56" t="s">
        <v>108</v>
      </c>
      <c r="D565" s="54" t="s">
        <v>56</v>
      </c>
      <c r="E565" s="52" t="s">
        <v>57</v>
      </c>
      <c r="F565" s="58" t="n">
        <v>3</v>
      </c>
      <c r="G565" s="57"/>
      <c r="H565" s="58" t="n">
        <v>68</v>
      </c>
      <c r="I565" s="58" t="n">
        <v>24</v>
      </c>
      <c r="J565" s="57"/>
      <c r="K565" s="58" t="n">
        <v>95</v>
      </c>
      <c r="L565" s="58" t="n">
        <v>704</v>
      </c>
      <c r="M565" s="57"/>
      <c r="N565" s="59" t="n">
        <v>15947</v>
      </c>
      <c r="O565" s="59" t="n">
        <v>5628</v>
      </c>
      <c r="P565" s="57"/>
      <c r="Q565" s="59" t="n">
        <v>22279</v>
      </c>
      <c r="R565" s="63"/>
    </row>
    <row r="566" customFormat="false" ht="12.75" hidden="false" customHeight="false" outlineLevel="0" collapsed="false">
      <c r="C566" s="56"/>
      <c r="D566" s="54" t="s">
        <v>56</v>
      </c>
      <c r="E566" s="52" t="s">
        <v>58</v>
      </c>
      <c r="F566" s="58" t="n">
        <v>5</v>
      </c>
      <c r="G566" s="58" t="n">
        <v>3</v>
      </c>
      <c r="H566" s="58" t="n">
        <v>86</v>
      </c>
      <c r="I566" s="58" t="n">
        <v>26</v>
      </c>
      <c r="J566" s="57"/>
      <c r="K566" s="58" t="n">
        <v>120</v>
      </c>
      <c r="L566" s="59" t="n">
        <v>1117</v>
      </c>
      <c r="M566" s="58" t="n">
        <v>670</v>
      </c>
      <c r="N566" s="59" t="n">
        <v>19212</v>
      </c>
      <c r="O566" s="59" t="n">
        <v>5808</v>
      </c>
      <c r="P566" s="57"/>
      <c r="Q566" s="59" t="n">
        <v>26807</v>
      </c>
      <c r="R566" s="63"/>
    </row>
    <row r="567" customFormat="false" ht="12.75" hidden="false" customHeight="false" outlineLevel="0" collapsed="false">
      <c r="C567" s="56"/>
      <c r="D567" s="54" t="s">
        <v>59</v>
      </c>
      <c r="E567" s="52" t="s">
        <v>57</v>
      </c>
      <c r="F567" s="58" t="n">
        <v>40</v>
      </c>
      <c r="G567" s="58" t="n">
        <v>13</v>
      </c>
      <c r="H567" s="58" t="n">
        <v>355</v>
      </c>
      <c r="I567" s="58" t="n">
        <v>298</v>
      </c>
      <c r="J567" s="58" t="n">
        <v>2</v>
      </c>
      <c r="K567" s="58" t="n">
        <v>708</v>
      </c>
      <c r="L567" s="59" t="n">
        <v>23768</v>
      </c>
      <c r="M567" s="59" t="n">
        <v>7725</v>
      </c>
      <c r="N567" s="59" t="n">
        <v>210944</v>
      </c>
      <c r="O567" s="59" t="n">
        <v>177074</v>
      </c>
      <c r="P567" s="59" t="n">
        <v>1188</v>
      </c>
      <c r="Q567" s="59" t="n">
        <v>420699</v>
      </c>
      <c r="R567" s="63"/>
    </row>
    <row r="568" customFormat="false" ht="12.75" hidden="false" customHeight="false" outlineLevel="0" collapsed="false">
      <c r="C568" s="56"/>
      <c r="D568" s="54" t="s">
        <v>59</v>
      </c>
      <c r="E568" s="52" t="s">
        <v>58</v>
      </c>
      <c r="F568" s="58" t="n">
        <v>36</v>
      </c>
      <c r="G568" s="58" t="n">
        <v>6</v>
      </c>
      <c r="H568" s="58" t="n">
        <v>335</v>
      </c>
      <c r="I568" s="58" t="n">
        <v>259</v>
      </c>
      <c r="J568" s="58" t="n">
        <v>4</v>
      </c>
      <c r="K568" s="58" t="n">
        <v>640</v>
      </c>
      <c r="L568" s="59" t="n">
        <v>21207</v>
      </c>
      <c r="M568" s="59" t="n">
        <v>3534</v>
      </c>
      <c r="N568" s="59" t="n">
        <v>197341</v>
      </c>
      <c r="O568" s="59" t="n">
        <v>152571</v>
      </c>
      <c r="P568" s="59" t="n">
        <v>2356</v>
      </c>
      <c r="Q568" s="59" t="n">
        <v>377009</v>
      </c>
      <c r="R568" s="63"/>
    </row>
    <row r="569" customFormat="false" ht="12.75" hidden="false" customHeight="false" outlineLevel="0" collapsed="false">
      <c r="C569" s="56"/>
      <c r="D569" s="54" t="s">
        <v>60</v>
      </c>
      <c r="E569" s="52" t="s">
        <v>57</v>
      </c>
      <c r="F569" s="58" t="n">
        <v>78</v>
      </c>
      <c r="G569" s="58" t="n">
        <v>21</v>
      </c>
      <c r="H569" s="59" t="n">
        <v>1303</v>
      </c>
      <c r="I569" s="58" t="n">
        <v>565</v>
      </c>
      <c r="J569" s="58" t="n">
        <v>9</v>
      </c>
      <c r="K569" s="59" t="n">
        <v>1976</v>
      </c>
      <c r="L569" s="59" t="n">
        <v>23916</v>
      </c>
      <c r="M569" s="59" t="n">
        <v>6439</v>
      </c>
      <c r="N569" s="59" t="n">
        <v>399520</v>
      </c>
      <c r="O569" s="59" t="n">
        <v>173238</v>
      </c>
      <c r="P569" s="59" t="n">
        <v>2760</v>
      </c>
      <c r="Q569" s="59" t="n">
        <v>605873</v>
      </c>
      <c r="R569" s="63"/>
    </row>
    <row r="570" customFormat="false" ht="12.75" hidden="false" customHeight="false" outlineLevel="0" collapsed="false">
      <c r="C570" s="56"/>
      <c r="D570" s="54" t="s">
        <v>60</v>
      </c>
      <c r="E570" s="52" t="s">
        <v>58</v>
      </c>
      <c r="F570" s="58" t="n">
        <v>78</v>
      </c>
      <c r="G570" s="58" t="n">
        <v>26</v>
      </c>
      <c r="H570" s="59" t="n">
        <v>1247</v>
      </c>
      <c r="I570" s="58" t="n">
        <v>537</v>
      </c>
      <c r="J570" s="58" t="n">
        <v>7</v>
      </c>
      <c r="K570" s="59" t="n">
        <v>1895</v>
      </c>
      <c r="L570" s="59" t="n">
        <v>25037</v>
      </c>
      <c r="M570" s="59" t="n">
        <v>8346</v>
      </c>
      <c r="N570" s="59" t="n">
        <v>400270</v>
      </c>
      <c r="O570" s="59" t="n">
        <v>172370</v>
      </c>
      <c r="P570" s="59" t="n">
        <v>2247</v>
      </c>
      <c r="Q570" s="59" t="n">
        <v>608270</v>
      </c>
      <c r="R570" s="63"/>
    </row>
    <row r="571" customFormat="false" ht="12.75" hidden="false" customHeight="false" outlineLevel="0" collapsed="false">
      <c r="C571" s="56"/>
      <c r="D571" s="54" t="s">
        <v>61</v>
      </c>
      <c r="E571" s="52" t="s">
        <v>57</v>
      </c>
      <c r="F571" s="58" t="n">
        <v>6</v>
      </c>
      <c r="G571" s="58" t="n">
        <v>1</v>
      </c>
      <c r="H571" s="58" t="n">
        <v>162</v>
      </c>
      <c r="I571" s="58" t="n">
        <v>112</v>
      </c>
      <c r="J571" s="58" t="n">
        <v>2</v>
      </c>
      <c r="K571" s="58" t="n">
        <v>283</v>
      </c>
      <c r="L571" s="58" t="n">
        <v>579</v>
      </c>
      <c r="M571" s="58" t="n">
        <v>96</v>
      </c>
      <c r="N571" s="59" t="n">
        <v>15632</v>
      </c>
      <c r="O571" s="59" t="n">
        <v>10807</v>
      </c>
      <c r="P571" s="58" t="n">
        <v>193</v>
      </c>
      <c r="Q571" s="59" t="n">
        <v>27307</v>
      </c>
      <c r="R571" s="63"/>
    </row>
    <row r="572" customFormat="false" ht="12.75" hidden="false" customHeight="false" outlineLevel="0" collapsed="false">
      <c r="C572" s="56"/>
      <c r="D572" s="54" t="s">
        <v>61</v>
      </c>
      <c r="E572" s="52" t="s">
        <v>58</v>
      </c>
      <c r="F572" s="58" t="n">
        <v>6</v>
      </c>
      <c r="G572" s="58" t="n">
        <v>4</v>
      </c>
      <c r="H572" s="58" t="n">
        <v>103</v>
      </c>
      <c r="I572" s="58" t="n">
        <v>63</v>
      </c>
      <c r="J572" s="58" t="n">
        <v>2</v>
      </c>
      <c r="K572" s="58" t="n">
        <v>178</v>
      </c>
      <c r="L572" s="59" t="n">
        <v>1129</v>
      </c>
      <c r="M572" s="58" t="n">
        <v>753</v>
      </c>
      <c r="N572" s="59" t="n">
        <v>19386</v>
      </c>
      <c r="O572" s="59" t="n">
        <v>11858</v>
      </c>
      <c r="P572" s="58" t="n">
        <v>376</v>
      </c>
      <c r="Q572" s="59" t="n">
        <v>33502</v>
      </c>
      <c r="R572" s="63"/>
    </row>
    <row r="573" customFormat="false" ht="12.75" hidden="false" customHeight="false" outlineLevel="0" collapsed="false">
      <c r="C573" s="56"/>
      <c r="D573" s="54" t="s">
        <v>62</v>
      </c>
      <c r="E573" s="52" t="s">
        <v>57</v>
      </c>
      <c r="F573" s="58" t="n">
        <v>316</v>
      </c>
      <c r="G573" s="58" t="n">
        <v>301</v>
      </c>
      <c r="H573" s="59" t="n">
        <v>2983</v>
      </c>
      <c r="I573" s="59" t="n">
        <v>2197</v>
      </c>
      <c r="J573" s="58" t="n">
        <v>35</v>
      </c>
      <c r="K573" s="59" t="n">
        <v>5832</v>
      </c>
      <c r="L573" s="59" t="n">
        <v>30086</v>
      </c>
      <c r="M573" s="59" t="n">
        <v>28658</v>
      </c>
      <c r="N573" s="59" t="n">
        <v>284011</v>
      </c>
      <c r="O573" s="59" t="n">
        <v>209176</v>
      </c>
      <c r="P573" s="59" t="n">
        <v>3332</v>
      </c>
      <c r="Q573" s="59" t="n">
        <v>555263</v>
      </c>
      <c r="R573" s="63"/>
    </row>
    <row r="574" customFormat="false" ht="12.75" hidden="false" customHeight="false" outlineLevel="0" collapsed="false">
      <c r="C574" s="56"/>
      <c r="D574" s="54" t="s">
        <v>63</v>
      </c>
      <c r="E574" s="52" t="s">
        <v>58</v>
      </c>
      <c r="F574" s="58" t="n">
        <v>249</v>
      </c>
      <c r="G574" s="58" t="n">
        <v>149</v>
      </c>
      <c r="H574" s="59" t="n">
        <v>2928</v>
      </c>
      <c r="I574" s="59" t="n">
        <v>2048</v>
      </c>
      <c r="J574" s="58" t="n">
        <v>44</v>
      </c>
      <c r="K574" s="59" t="n">
        <v>5418</v>
      </c>
      <c r="L574" s="59" t="n">
        <v>48318</v>
      </c>
      <c r="M574" s="59" t="n">
        <v>28913</v>
      </c>
      <c r="N574" s="59" t="n">
        <v>568171</v>
      </c>
      <c r="O574" s="59" t="n">
        <v>397409</v>
      </c>
      <c r="P574" s="59" t="n">
        <v>8538</v>
      </c>
      <c r="Q574" s="59" t="n">
        <v>1051349</v>
      </c>
      <c r="R574" s="63"/>
    </row>
    <row r="575" customFormat="false" ht="12.75" hidden="false" customHeight="false" outlineLevel="0" collapsed="false">
      <c r="C575" s="56"/>
      <c r="D575" s="54" t="s">
        <v>64</v>
      </c>
      <c r="E575" s="52" t="s">
        <v>57</v>
      </c>
      <c r="F575" s="58" t="n">
        <v>34</v>
      </c>
      <c r="G575" s="58" t="n">
        <v>36</v>
      </c>
      <c r="H575" s="59" t="n">
        <v>1068</v>
      </c>
      <c r="I575" s="58" t="n">
        <v>603</v>
      </c>
      <c r="J575" s="58" t="n">
        <v>3</v>
      </c>
      <c r="K575" s="59" t="n">
        <v>1744</v>
      </c>
      <c r="L575" s="59" t="n">
        <v>5622</v>
      </c>
      <c r="M575" s="59" t="n">
        <v>5952</v>
      </c>
      <c r="N575" s="59" t="n">
        <v>176588</v>
      </c>
      <c r="O575" s="59" t="n">
        <v>99703</v>
      </c>
      <c r="P575" s="58" t="n">
        <v>496</v>
      </c>
      <c r="Q575" s="59" t="n">
        <v>288361</v>
      </c>
      <c r="R575" s="63"/>
    </row>
    <row r="576" customFormat="false" ht="12.75" hidden="false" customHeight="false" outlineLevel="0" collapsed="false">
      <c r="C576" s="56"/>
      <c r="D576" s="54" t="s">
        <v>65</v>
      </c>
      <c r="E576" s="52" t="s">
        <v>58</v>
      </c>
      <c r="F576" s="58" t="n">
        <v>101</v>
      </c>
      <c r="G576" s="58" t="n">
        <v>59</v>
      </c>
      <c r="H576" s="59" t="n">
        <v>2504</v>
      </c>
      <c r="I576" s="59" t="n">
        <v>1553</v>
      </c>
      <c r="J576" s="58" t="n">
        <v>6</v>
      </c>
      <c r="K576" s="59" t="n">
        <v>4223</v>
      </c>
      <c r="L576" s="59" t="n">
        <v>21413</v>
      </c>
      <c r="M576" s="59" t="n">
        <v>12508</v>
      </c>
      <c r="N576" s="59" t="n">
        <v>530866</v>
      </c>
      <c r="O576" s="59" t="n">
        <v>329247</v>
      </c>
      <c r="P576" s="59" t="n">
        <v>1272</v>
      </c>
      <c r="Q576" s="59" t="n">
        <v>895306</v>
      </c>
      <c r="R576" s="63"/>
    </row>
    <row r="577" customFormat="false" ht="12.75" hidden="false" customHeight="true" outlineLevel="0" collapsed="false">
      <c r="C577" s="56"/>
      <c r="D577" s="54" t="s">
        <v>54</v>
      </c>
      <c r="E577" s="54"/>
      <c r="F577" s="58" t="n">
        <v>952</v>
      </c>
      <c r="G577" s="58" t="n">
        <v>619</v>
      </c>
      <c r="H577" s="59" t="n">
        <v>13142</v>
      </c>
      <c r="I577" s="59" t="n">
        <v>8285</v>
      </c>
      <c r="J577" s="58" t="n">
        <v>114</v>
      </c>
      <c r="K577" s="60" t="n">
        <v>23112</v>
      </c>
      <c r="L577" s="59" t="n">
        <v>202896</v>
      </c>
      <c r="M577" s="59" t="n">
        <v>103594</v>
      </c>
      <c r="N577" s="59" t="n">
        <v>2837888</v>
      </c>
      <c r="O577" s="59" t="n">
        <v>1744889</v>
      </c>
      <c r="P577" s="59" t="n">
        <v>22758</v>
      </c>
      <c r="Q577" s="61" t="n">
        <v>4912025</v>
      </c>
      <c r="R577" s="63"/>
    </row>
    <row r="578" customFormat="false" ht="12.75" hidden="false" customHeight="true" outlineLevel="0" collapsed="false">
      <c r="C578" s="56" t="s">
        <v>109</v>
      </c>
      <c r="D578" s="54" t="s">
        <v>56</v>
      </c>
      <c r="E578" s="52" t="s">
        <v>57</v>
      </c>
      <c r="F578" s="58" t="n">
        <v>201</v>
      </c>
      <c r="G578" s="58" t="n">
        <v>2</v>
      </c>
      <c r="H578" s="58" t="n">
        <v>23</v>
      </c>
      <c r="I578" s="58" t="n">
        <v>2</v>
      </c>
      <c r="J578" s="57"/>
      <c r="K578" s="58" t="n">
        <v>228</v>
      </c>
      <c r="L578" s="59" t="n">
        <v>47138</v>
      </c>
      <c r="M578" s="58" t="n">
        <v>469</v>
      </c>
      <c r="N578" s="59" t="n">
        <v>5394</v>
      </c>
      <c r="O578" s="58" t="n">
        <v>469</v>
      </c>
      <c r="P578" s="57"/>
      <c r="Q578" s="59" t="n">
        <v>53470</v>
      </c>
      <c r="R578" s="63"/>
    </row>
    <row r="579" customFormat="false" ht="12.75" hidden="false" customHeight="false" outlineLevel="0" collapsed="false">
      <c r="C579" s="56"/>
      <c r="D579" s="54" t="s">
        <v>56</v>
      </c>
      <c r="E579" s="52" t="s">
        <v>58</v>
      </c>
      <c r="F579" s="58" t="n">
        <v>201</v>
      </c>
      <c r="G579" s="58" t="n">
        <v>1</v>
      </c>
      <c r="H579" s="58" t="n">
        <v>12</v>
      </c>
      <c r="I579" s="58" t="n">
        <v>1</v>
      </c>
      <c r="J579" s="58" t="n">
        <v>1</v>
      </c>
      <c r="K579" s="58" t="n">
        <v>216</v>
      </c>
      <c r="L579" s="59" t="n">
        <v>44902</v>
      </c>
      <c r="M579" s="58" t="n">
        <v>223</v>
      </c>
      <c r="N579" s="59" t="n">
        <v>2681</v>
      </c>
      <c r="O579" s="58" t="n">
        <v>223</v>
      </c>
      <c r="P579" s="58" t="n">
        <v>223</v>
      </c>
      <c r="Q579" s="59" t="n">
        <v>48252</v>
      </c>
      <c r="R579" s="63"/>
    </row>
    <row r="580" customFormat="false" ht="12.75" hidden="false" customHeight="false" outlineLevel="0" collapsed="false">
      <c r="C580" s="56"/>
      <c r="D580" s="54" t="s">
        <v>59</v>
      </c>
      <c r="E580" s="52" t="s">
        <v>57</v>
      </c>
      <c r="F580" s="59" t="n">
        <v>1025</v>
      </c>
      <c r="G580" s="58" t="n">
        <v>12</v>
      </c>
      <c r="H580" s="58" t="n">
        <v>57</v>
      </c>
      <c r="I580" s="58" t="n">
        <v>22</v>
      </c>
      <c r="J580" s="58" t="n">
        <v>3</v>
      </c>
      <c r="K580" s="59" t="n">
        <v>1119</v>
      </c>
      <c r="L580" s="59" t="n">
        <v>609064</v>
      </c>
      <c r="M580" s="59" t="n">
        <v>7131</v>
      </c>
      <c r="N580" s="59" t="n">
        <v>33870</v>
      </c>
      <c r="O580" s="59" t="n">
        <v>13073</v>
      </c>
      <c r="P580" s="59" t="n">
        <v>1783</v>
      </c>
      <c r="Q580" s="59" t="n">
        <v>664921</v>
      </c>
      <c r="R580" s="63"/>
    </row>
    <row r="581" customFormat="false" ht="12.75" hidden="false" customHeight="false" outlineLevel="0" collapsed="false">
      <c r="C581" s="56"/>
      <c r="D581" s="54" t="s">
        <v>59</v>
      </c>
      <c r="E581" s="52" t="s">
        <v>58</v>
      </c>
      <c r="F581" s="58" t="n">
        <v>940</v>
      </c>
      <c r="G581" s="58" t="n">
        <v>5</v>
      </c>
      <c r="H581" s="58" t="n">
        <v>63</v>
      </c>
      <c r="I581" s="58" t="n">
        <v>17</v>
      </c>
      <c r="J581" s="58" t="n">
        <v>8</v>
      </c>
      <c r="K581" s="59" t="n">
        <v>1033</v>
      </c>
      <c r="L581" s="59" t="n">
        <v>553733</v>
      </c>
      <c r="M581" s="59" t="n">
        <v>2945</v>
      </c>
      <c r="N581" s="59" t="n">
        <v>37112</v>
      </c>
      <c r="O581" s="59" t="n">
        <v>10014</v>
      </c>
      <c r="P581" s="59" t="n">
        <v>4713</v>
      </c>
      <c r="Q581" s="59" t="n">
        <v>608517</v>
      </c>
      <c r="R581" s="63"/>
    </row>
    <row r="582" customFormat="false" ht="12.75" hidden="false" customHeight="false" outlineLevel="0" collapsed="false">
      <c r="C582" s="56"/>
      <c r="D582" s="54" t="s">
        <v>60</v>
      </c>
      <c r="E582" s="52" t="s">
        <v>57</v>
      </c>
      <c r="F582" s="59" t="n">
        <v>2780</v>
      </c>
      <c r="G582" s="58" t="n">
        <v>32</v>
      </c>
      <c r="H582" s="58" t="n">
        <v>359</v>
      </c>
      <c r="I582" s="58" t="n">
        <v>55</v>
      </c>
      <c r="J582" s="58" t="n">
        <v>19</v>
      </c>
      <c r="K582" s="59" t="n">
        <v>3245</v>
      </c>
      <c r="L582" s="59" t="n">
        <v>852391</v>
      </c>
      <c r="M582" s="59" t="n">
        <v>9812</v>
      </c>
      <c r="N582" s="59" t="n">
        <v>110075</v>
      </c>
      <c r="O582" s="59" t="n">
        <v>16864</v>
      </c>
      <c r="P582" s="59" t="n">
        <v>5826</v>
      </c>
      <c r="Q582" s="59" t="n">
        <v>994968</v>
      </c>
      <c r="R582" s="63"/>
    </row>
    <row r="583" customFormat="false" ht="12.75" hidden="false" customHeight="false" outlineLevel="0" collapsed="false">
      <c r="C583" s="56"/>
      <c r="D583" s="54" t="s">
        <v>60</v>
      </c>
      <c r="E583" s="52" t="s">
        <v>58</v>
      </c>
      <c r="F583" s="59" t="n">
        <v>2700</v>
      </c>
      <c r="G583" s="58" t="n">
        <v>35</v>
      </c>
      <c r="H583" s="58" t="n">
        <v>328</v>
      </c>
      <c r="I583" s="58" t="n">
        <v>50</v>
      </c>
      <c r="J583" s="58" t="n">
        <v>18</v>
      </c>
      <c r="K583" s="59" t="n">
        <v>3131</v>
      </c>
      <c r="L583" s="59" t="n">
        <v>866664</v>
      </c>
      <c r="M583" s="59" t="n">
        <v>11235</v>
      </c>
      <c r="N583" s="59" t="n">
        <v>105284</v>
      </c>
      <c r="O583" s="59" t="n">
        <v>16049</v>
      </c>
      <c r="P583" s="59" t="n">
        <v>5778</v>
      </c>
      <c r="Q583" s="59" t="n">
        <v>1005010</v>
      </c>
      <c r="R583" s="63"/>
    </row>
    <row r="584" customFormat="false" ht="12.75" hidden="false" customHeight="false" outlineLevel="0" collapsed="false">
      <c r="C584" s="56"/>
      <c r="D584" s="54" t="s">
        <v>61</v>
      </c>
      <c r="E584" s="52" t="s">
        <v>57</v>
      </c>
      <c r="F584" s="58" t="n">
        <v>504</v>
      </c>
      <c r="G584" s="58" t="n">
        <v>5</v>
      </c>
      <c r="H584" s="58" t="n">
        <v>51</v>
      </c>
      <c r="I584" s="58" t="n">
        <v>10</v>
      </c>
      <c r="J584" s="58" t="n">
        <v>2</v>
      </c>
      <c r="K584" s="58" t="n">
        <v>572</v>
      </c>
      <c r="L584" s="59" t="n">
        <v>48632</v>
      </c>
      <c r="M584" s="58" t="n">
        <v>482</v>
      </c>
      <c r="N584" s="59" t="n">
        <v>4921</v>
      </c>
      <c r="O584" s="58" t="n">
        <v>965</v>
      </c>
      <c r="P584" s="58" t="n">
        <v>193</v>
      </c>
      <c r="Q584" s="59" t="n">
        <v>55193</v>
      </c>
      <c r="R584" s="63"/>
    </row>
    <row r="585" customFormat="false" ht="12.75" hidden="false" customHeight="false" outlineLevel="0" collapsed="false">
      <c r="C585" s="56"/>
      <c r="D585" s="54" t="s">
        <v>61</v>
      </c>
      <c r="E585" s="52" t="s">
        <v>58</v>
      </c>
      <c r="F585" s="58" t="n">
        <v>298</v>
      </c>
      <c r="G585" s="58" t="n">
        <v>8</v>
      </c>
      <c r="H585" s="58" t="n">
        <v>36</v>
      </c>
      <c r="I585" s="58" t="n">
        <v>9</v>
      </c>
      <c r="J585" s="58" t="n">
        <v>3</v>
      </c>
      <c r="K585" s="58" t="n">
        <v>354</v>
      </c>
      <c r="L585" s="59" t="n">
        <v>56088</v>
      </c>
      <c r="M585" s="59" t="n">
        <v>1506</v>
      </c>
      <c r="N585" s="59" t="n">
        <v>6776</v>
      </c>
      <c r="O585" s="59" t="n">
        <v>1694</v>
      </c>
      <c r="P585" s="58" t="n">
        <v>565</v>
      </c>
      <c r="Q585" s="59" t="n">
        <v>66629</v>
      </c>
      <c r="R585" s="63"/>
    </row>
    <row r="586" customFormat="false" ht="12.75" hidden="false" customHeight="false" outlineLevel="0" collapsed="false">
      <c r="C586" s="56"/>
      <c r="D586" s="54" t="s">
        <v>62</v>
      </c>
      <c r="E586" s="52" t="s">
        <v>57</v>
      </c>
      <c r="F586" s="59" t="n">
        <v>8331</v>
      </c>
      <c r="G586" s="58" t="n">
        <v>192</v>
      </c>
      <c r="H586" s="59" t="n">
        <v>1184</v>
      </c>
      <c r="I586" s="58" t="n">
        <v>107</v>
      </c>
      <c r="J586" s="58" t="n">
        <v>61</v>
      </c>
      <c r="K586" s="59" t="n">
        <v>9875</v>
      </c>
      <c r="L586" s="59" t="n">
        <v>793194</v>
      </c>
      <c r="M586" s="59" t="n">
        <v>18280</v>
      </c>
      <c r="N586" s="59" t="n">
        <v>112729</v>
      </c>
      <c r="O586" s="59" t="n">
        <v>10187</v>
      </c>
      <c r="P586" s="59" t="n">
        <v>5808</v>
      </c>
      <c r="Q586" s="59" t="n">
        <v>940198</v>
      </c>
      <c r="R586" s="63"/>
    </row>
    <row r="587" customFormat="false" ht="12.75" hidden="false" customHeight="false" outlineLevel="0" collapsed="false">
      <c r="C587" s="56"/>
      <c r="D587" s="54" t="s">
        <v>63</v>
      </c>
      <c r="E587" s="52" t="s">
        <v>58</v>
      </c>
      <c r="F587" s="59" t="n">
        <v>7546</v>
      </c>
      <c r="G587" s="58" t="n">
        <v>131</v>
      </c>
      <c r="H587" s="58" t="n">
        <v>957</v>
      </c>
      <c r="I587" s="58" t="n">
        <v>83</v>
      </c>
      <c r="J587" s="58" t="n">
        <v>50</v>
      </c>
      <c r="K587" s="59" t="n">
        <v>8767</v>
      </c>
      <c r="L587" s="59" t="n">
        <v>1464281</v>
      </c>
      <c r="M587" s="59" t="n">
        <v>25420</v>
      </c>
      <c r="N587" s="59" t="n">
        <v>185703</v>
      </c>
      <c r="O587" s="59" t="n">
        <v>16106</v>
      </c>
      <c r="P587" s="59" t="n">
        <v>9702</v>
      </c>
      <c r="Q587" s="59" t="n">
        <v>1701212</v>
      </c>
      <c r="R587" s="63"/>
    </row>
    <row r="588" customFormat="false" ht="12.75" hidden="false" customHeight="false" outlineLevel="0" collapsed="false">
      <c r="C588" s="56"/>
      <c r="D588" s="54" t="s">
        <v>64</v>
      </c>
      <c r="E588" s="52" t="s">
        <v>57</v>
      </c>
      <c r="F588" s="59" t="n">
        <v>2752</v>
      </c>
      <c r="G588" s="58" t="n">
        <v>36</v>
      </c>
      <c r="H588" s="58" t="n">
        <v>381</v>
      </c>
      <c r="I588" s="58" t="n">
        <v>14</v>
      </c>
      <c r="J588" s="58" t="n">
        <v>5</v>
      </c>
      <c r="K588" s="59" t="n">
        <v>3188</v>
      </c>
      <c r="L588" s="59" t="n">
        <v>455028</v>
      </c>
      <c r="M588" s="59" t="n">
        <v>5952</v>
      </c>
      <c r="N588" s="59" t="n">
        <v>62996</v>
      </c>
      <c r="O588" s="59" t="n">
        <v>2315</v>
      </c>
      <c r="P588" s="58" t="n">
        <v>827</v>
      </c>
      <c r="Q588" s="59" t="n">
        <v>527118</v>
      </c>
      <c r="R588" s="63"/>
    </row>
    <row r="589" customFormat="false" ht="12.75" hidden="false" customHeight="false" outlineLevel="0" collapsed="false">
      <c r="C589" s="56"/>
      <c r="D589" s="54" t="s">
        <v>65</v>
      </c>
      <c r="E589" s="52" t="s">
        <v>58</v>
      </c>
      <c r="F589" s="59" t="n">
        <v>6064</v>
      </c>
      <c r="G589" s="58" t="n">
        <v>35</v>
      </c>
      <c r="H589" s="58" t="n">
        <v>747</v>
      </c>
      <c r="I589" s="58" t="n">
        <v>26</v>
      </c>
      <c r="J589" s="58" t="n">
        <v>6</v>
      </c>
      <c r="K589" s="59" t="n">
        <v>6878</v>
      </c>
      <c r="L589" s="59" t="n">
        <v>1285612</v>
      </c>
      <c r="M589" s="59" t="n">
        <v>7420</v>
      </c>
      <c r="N589" s="59" t="n">
        <v>158369</v>
      </c>
      <c r="O589" s="59" t="n">
        <v>5512</v>
      </c>
      <c r="P589" s="59" t="n">
        <v>1272</v>
      </c>
      <c r="Q589" s="59" t="n">
        <v>1458185</v>
      </c>
      <c r="R589" s="63"/>
    </row>
    <row r="590" customFormat="false" ht="12.75" hidden="false" customHeight="true" outlineLevel="0" collapsed="false">
      <c r="C590" s="56"/>
      <c r="D590" s="54" t="s">
        <v>54</v>
      </c>
      <c r="E590" s="54"/>
      <c r="F590" s="59" t="n">
        <v>33342</v>
      </c>
      <c r="G590" s="58" t="n">
        <v>494</v>
      </c>
      <c r="H590" s="59" t="n">
        <v>4198</v>
      </c>
      <c r="I590" s="58" t="n">
        <v>396</v>
      </c>
      <c r="J590" s="58" t="n">
        <v>176</v>
      </c>
      <c r="K590" s="60" t="n">
        <v>38606</v>
      </c>
      <c r="L590" s="59" t="n">
        <v>7076727</v>
      </c>
      <c r="M590" s="59" t="n">
        <v>90875</v>
      </c>
      <c r="N590" s="59" t="n">
        <v>825910</v>
      </c>
      <c r="O590" s="59" t="n">
        <v>93471</v>
      </c>
      <c r="P590" s="59" t="n">
        <v>36690</v>
      </c>
      <c r="Q590" s="61" t="n">
        <v>8123673</v>
      </c>
      <c r="R590" s="63"/>
    </row>
    <row r="591" customFormat="false" ht="12.75" hidden="false" customHeight="true" outlineLevel="0" collapsed="false">
      <c r="C591" s="56" t="s">
        <v>110</v>
      </c>
      <c r="D591" s="54" t="s">
        <v>56</v>
      </c>
      <c r="E591" s="52" t="s">
        <v>57</v>
      </c>
      <c r="F591" s="58" t="n">
        <v>3</v>
      </c>
      <c r="G591" s="58" t="n">
        <v>35</v>
      </c>
      <c r="H591" s="58" t="n">
        <v>17</v>
      </c>
      <c r="I591" s="58" t="n">
        <v>1</v>
      </c>
      <c r="J591" s="57"/>
      <c r="K591" s="58" t="n">
        <v>56</v>
      </c>
      <c r="L591" s="58" t="n">
        <v>763</v>
      </c>
      <c r="M591" s="59" t="n">
        <v>8906</v>
      </c>
      <c r="N591" s="59" t="n">
        <v>4326</v>
      </c>
      <c r="O591" s="58" t="n">
        <v>254</v>
      </c>
      <c r="P591" s="57"/>
      <c r="Q591" s="59" t="n">
        <v>14249</v>
      </c>
      <c r="R591" s="63"/>
    </row>
    <row r="592" customFormat="false" ht="12.75" hidden="false" customHeight="false" outlineLevel="0" collapsed="false">
      <c r="C592" s="56"/>
      <c r="D592" s="54" t="s">
        <v>56</v>
      </c>
      <c r="E592" s="52" t="s">
        <v>58</v>
      </c>
      <c r="F592" s="58" t="n">
        <v>3</v>
      </c>
      <c r="G592" s="58" t="n">
        <v>33</v>
      </c>
      <c r="H592" s="58" t="n">
        <v>22</v>
      </c>
      <c r="I592" s="57"/>
      <c r="J592" s="57"/>
      <c r="K592" s="58" t="n">
        <v>58</v>
      </c>
      <c r="L592" s="58" t="n">
        <v>727</v>
      </c>
      <c r="M592" s="59" t="n">
        <v>7999</v>
      </c>
      <c r="N592" s="59" t="n">
        <v>5332</v>
      </c>
      <c r="O592" s="57"/>
      <c r="P592" s="57"/>
      <c r="Q592" s="59" t="n">
        <v>14058</v>
      </c>
      <c r="R592" s="63"/>
    </row>
    <row r="593" customFormat="false" ht="12.75" hidden="false" customHeight="false" outlineLevel="0" collapsed="false">
      <c r="C593" s="56"/>
      <c r="D593" s="54" t="s">
        <v>59</v>
      </c>
      <c r="E593" s="52" t="s">
        <v>57</v>
      </c>
      <c r="F593" s="58" t="n">
        <v>13</v>
      </c>
      <c r="G593" s="58" t="n">
        <v>288</v>
      </c>
      <c r="H593" s="58" t="n">
        <v>16</v>
      </c>
      <c r="I593" s="58" t="n">
        <v>3</v>
      </c>
      <c r="J593" s="58" t="n">
        <v>3</v>
      </c>
      <c r="K593" s="58" t="n">
        <v>323</v>
      </c>
      <c r="L593" s="59" t="n">
        <v>8381</v>
      </c>
      <c r="M593" s="59" t="n">
        <v>185678</v>
      </c>
      <c r="N593" s="59" t="n">
        <v>10315</v>
      </c>
      <c r="O593" s="59" t="n">
        <v>1934</v>
      </c>
      <c r="P593" s="59" t="n">
        <v>1934</v>
      </c>
      <c r="Q593" s="59" t="n">
        <v>208242</v>
      </c>
      <c r="R593" s="63"/>
    </row>
    <row r="594" customFormat="false" ht="12.75" hidden="false" customHeight="false" outlineLevel="0" collapsed="false">
      <c r="C594" s="56"/>
      <c r="D594" s="54" t="s">
        <v>59</v>
      </c>
      <c r="E594" s="52" t="s">
        <v>58</v>
      </c>
      <c r="F594" s="58" t="n">
        <v>10</v>
      </c>
      <c r="G594" s="58" t="n">
        <v>268</v>
      </c>
      <c r="H594" s="58" t="n">
        <v>9</v>
      </c>
      <c r="I594" s="58" t="n">
        <v>2</v>
      </c>
      <c r="J594" s="57"/>
      <c r="K594" s="58" t="n">
        <v>289</v>
      </c>
      <c r="L594" s="59" t="n">
        <v>6391</v>
      </c>
      <c r="M594" s="59" t="n">
        <v>171292</v>
      </c>
      <c r="N594" s="59" t="n">
        <v>5752</v>
      </c>
      <c r="O594" s="59" t="n">
        <v>1278</v>
      </c>
      <c r="P594" s="57"/>
      <c r="Q594" s="59" t="n">
        <v>184713</v>
      </c>
      <c r="R594" s="63"/>
    </row>
    <row r="595" customFormat="false" ht="12.75" hidden="false" customHeight="false" outlineLevel="0" collapsed="false">
      <c r="C595" s="56"/>
      <c r="D595" s="54" t="s">
        <v>60</v>
      </c>
      <c r="E595" s="52" t="s">
        <v>57</v>
      </c>
      <c r="F595" s="58" t="n">
        <v>19</v>
      </c>
      <c r="G595" s="58" t="n">
        <v>933</v>
      </c>
      <c r="H595" s="58" t="n">
        <v>54</v>
      </c>
      <c r="I595" s="58" t="n">
        <v>13</v>
      </c>
      <c r="J595" s="58" t="n">
        <v>4</v>
      </c>
      <c r="K595" s="59" t="n">
        <v>1023</v>
      </c>
      <c r="L595" s="59" t="n">
        <v>6321</v>
      </c>
      <c r="M595" s="59" t="n">
        <v>310388</v>
      </c>
      <c r="N595" s="59" t="n">
        <v>17965</v>
      </c>
      <c r="O595" s="59" t="n">
        <v>4325</v>
      </c>
      <c r="P595" s="59" t="n">
        <v>1331</v>
      </c>
      <c r="Q595" s="59" t="n">
        <v>340330</v>
      </c>
      <c r="R595" s="63"/>
    </row>
    <row r="596" customFormat="false" ht="12.75" hidden="false" customHeight="false" outlineLevel="0" collapsed="false">
      <c r="C596" s="56"/>
      <c r="D596" s="54" t="s">
        <v>60</v>
      </c>
      <c r="E596" s="52" t="s">
        <v>58</v>
      </c>
      <c r="F596" s="58" t="n">
        <v>9</v>
      </c>
      <c r="G596" s="58" t="n">
        <v>889</v>
      </c>
      <c r="H596" s="58" t="n">
        <v>44</v>
      </c>
      <c r="I596" s="58" t="n">
        <v>4</v>
      </c>
      <c r="J596" s="58" t="n">
        <v>5</v>
      </c>
      <c r="K596" s="58" t="n">
        <v>951</v>
      </c>
      <c r="L596" s="59" t="n">
        <v>3134</v>
      </c>
      <c r="M596" s="59" t="n">
        <v>309613</v>
      </c>
      <c r="N596" s="59" t="n">
        <v>15324</v>
      </c>
      <c r="O596" s="59" t="n">
        <v>1393</v>
      </c>
      <c r="P596" s="59" t="n">
        <v>1741</v>
      </c>
      <c r="Q596" s="59" t="n">
        <v>331205</v>
      </c>
      <c r="R596" s="63"/>
    </row>
    <row r="597" customFormat="false" ht="12.75" hidden="false" customHeight="false" outlineLevel="0" collapsed="false">
      <c r="C597" s="56"/>
      <c r="D597" s="54" t="s">
        <v>61</v>
      </c>
      <c r="E597" s="52" t="s">
        <v>57</v>
      </c>
      <c r="F597" s="58" t="n">
        <v>7</v>
      </c>
      <c r="G597" s="58" t="n">
        <v>183</v>
      </c>
      <c r="H597" s="58" t="n">
        <v>5</v>
      </c>
      <c r="I597" s="58" t="n">
        <v>3</v>
      </c>
      <c r="J597" s="58" t="n">
        <v>1</v>
      </c>
      <c r="K597" s="58" t="n">
        <v>199</v>
      </c>
      <c r="L597" s="58" t="n">
        <v>733</v>
      </c>
      <c r="M597" s="59" t="n">
        <v>19159</v>
      </c>
      <c r="N597" s="58" t="n">
        <v>523</v>
      </c>
      <c r="O597" s="58" t="n">
        <v>314</v>
      </c>
      <c r="P597" s="58" t="n">
        <v>105</v>
      </c>
      <c r="Q597" s="59" t="n">
        <v>20834</v>
      </c>
      <c r="R597" s="63"/>
    </row>
    <row r="598" customFormat="false" ht="12.75" hidden="false" customHeight="false" outlineLevel="0" collapsed="false">
      <c r="C598" s="56"/>
      <c r="D598" s="54" t="s">
        <v>61</v>
      </c>
      <c r="E598" s="52" t="s">
        <v>58</v>
      </c>
      <c r="F598" s="58" t="n">
        <v>2</v>
      </c>
      <c r="G598" s="58" t="n">
        <v>133</v>
      </c>
      <c r="H598" s="58" t="n">
        <v>7</v>
      </c>
      <c r="I598" s="58" t="n">
        <v>2</v>
      </c>
      <c r="J598" s="57"/>
      <c r="K598" s="58" t="n">
        <v>144</v>
      </c>
      <c r="L598" s="58" t="n">
        <v>408</v>
      </c>
      <c r="M598" s="59" t="n">
        <v>27160</v>
      </c>
      <c r="N598" s="59" t="n">
        <v>1429</v>
      </c>
      <c r="O598" s="58" t="n">
        <v>408</v>
      </c>
      <c r="P598" s="57"/>
      <c r="Q598" s="59" t="n">
        <v>29405</v>
      </c>
      <c r="R598" s="63"/>
    </row>
    <row r="599" customFormat="false" ht="12.75" hidden="false" customHeight="false" outlineLevel="0" collapsed="false">
      <c r="C599" s="56"/>
      <c r="D599" s="54" t="s">
        <v>62</v>
      </c>
      <c r="E599" s="52" t="s">
        <v>57</v>
      </c>
      <c r="F599" s="58" t="n">
        <v>82</v>
      </c>
      <c r="G599" s="59" t="n">
        <v>2944</v>
      </c>
      <c r="H599" s="58" t="n">
        <v>234</v>
      </c>
      <c r="I599" s="58" t="n">
        <v>66</v>
      </c>
      <c r="J599" s="58" t="n">
        <v>10</v>
      </c>
      <c r="K599" s="59" t="n">
        <v>3336</v>
      </c>
      <c r="L599" s="59" t="n">
        <v>8471</v>
      </c>
      <c r="M599" s="59" t="n">
        <v>304123</v>
      </c>
      <c r="N599" s="59" t="n">
        <v>24173</v>
      </c>
      <c r="O599" s="59" t="n">
        <v>6818</v>
      </c>
      <c r="P599" s="59" t="n">
        <v>1033</v>
      </c>
      <c r="Q599" s="59" t="n">
        <v>344618</v>
      </c>
      <c r="R599" s="63"/>
    </row>
    <row r="600" customFormat="false" ht="12.75" hidden="false" customHeight="false" outlineLevel="0" collapsed="false">
      <c r="C600" s="56"/>
      <c r="D600" s="54" t="s">
        <v>63</v>
      </c>
      <c r="E600" s="52" t="s">
        <v>58</v>
      </c>
      <c r="F600" s="58" t="n">
        <v>70</v>
      </c>
      <c r="G600" s="59" t="n">
        <v>2631</v>
      </c>
      <c r="H600" s="58" t="n">
        <v>190</v>
      </c>
      <c r="I600" s="58" t="n">
        <v>19</v>
      </c>
      <c r="J600" s="58" t="n">
        <v>13</v>
      </c>
      <c r="K600" s="59" t="n">
        <v>2923</v>
      </c>
      <c r="L600" s="59" t="n">
        <v>14738</v>
      </c>
      <c r="M600" s="59" t="n">
        <v>553934</v>
      </c>
      <c r="N600" s="59" t="n">
        <v>40003</v>
      </c>
      <c r="O600" s="59" t="n">
        <v>4000</v>
      </c>
      <c r="P600" s="59" t="n">
        <v>2737</v>
      </c>
      <c r="Q600" s="59" t="n">
        <v>615412</v>
      </c>
      <c r="R600" s="63"/>
    </row>
    <row r="601" customFormat="false" ht="12.75" hidden="false" customHeight="false" outlineLevel="0" collapsed="false">
      <c r="C601" s="56"/>
      <c r="D601" s="54" t="s">
        <v>64</v>
      </c>
      <c r="E601" s="52" t="s">
        <v>57</v>
      </c>
      <c r="F601" s="58" t="n">
        <v>13</v>
      </c>
      <c r="G601" s="58" t="n">
        <v>782</v>
      </c>
      <c r="H601" s="58" t="n">
        <v>47</v>
      </c>
      <c r="I601" s="58" t="n">
        <v>5</v>
      </c>
      <c r="J601" s="58" t="n">
        <v>1</v>
      </c>
      <c r="K601" s="58" t="n">
        <v>848</v>
      </c>
      <c r="L601" s="59" t="n">
        <v>2332</v>
      </c>
      <c r="M601" s="59" t="n">
        <v>140290</v>
      </c>
      <c r="N601" s="59" t="n">
        <v>8432</v>
      </c>
      <c r="O601" s="58" t="n">
        <v>897</v>
      </c>
      <c r="P601" s="58" t="n">
        <v>179</v>
      </c>
      <c r="Q601" s="59" t="n">
        <v>152130</v>
      </c>
      <c r="R601" s="63"/>
    </row>
    <row r="602" customFormat="false" ht="12.75" hidden="false" customHeight="false" outlineLevel="0" collapsed="false">
      <c r="C602" s="56"/>
      <c r="D602" s="54" t="s">
        <v>65</v>
      </c>
      <c r="E602" s="52" t="s">
        <v>58</v>
      </c>
      <c r="F602" s="58" t="n">
        <v>23</v>
      </c>
      <c r="G602" s="59" t="n">
        <v>1894</v>
      </c>
      <c r="H602" s="58" t="n">
        <v>144</v>
      </c>
      <c r="I602" s="58" t="n">
        <v>4</v>
      </c>
      <c r="J602" s="58" t="n">
        <v>4</v>
      </c>
      <c r="K602" s="59" t="n">
        <v>2069</v>
      </c>
      <c r="L602" s="59" t="n">
        <v>5291</v>
      </c>
      <c r="M602" s="59" t="n">
        <v>435673</v>
      </c>
      <c r="N602" s="59" t="n">
        <v>33124</v>
      </c>
      <c r="O602" s="58" t="n">
        <v>920</v>
      </c>
      <c r="P602" s="58" t="n">
        <v>920</v>
      </c>
      <c r="Q602" s="59" t="n">
        <v>475928</v>
      </c>
      <c r="R602" s="63"/>
    </row>
    <row r="603" customFormat="false" ht="12.75" hidden="false" customHeight="true" outlineLevel="0" collapsed="false">
      <c r="C603" s="56"/>
      <c r="D603" s="54" t="s">
        <v>54</v>
      </c>
      <c r="E603" s="54"/>
      <c r="F603" s="58" t="n">
        <v>254</v>
      </c>
      <c r="G603" s="59" t="n">
        <v>11013</v>
      </c>
      <c r="H603" s="58" t="n">
        <v>789</v>
      </c>
      <c r="I603" s="58" t="n">
        <v>122</v>
      </c>
      <c r="J603" s="58" t="n">
        <v>41</v>
      </c>
      <c r="K603" s="60" t="n">
        <v>12219</v>
      </c>
      <c r="L603" s="59" t="n">
        <v>57690</v>
      </c>
      <c r="M603" s="59" t="n">
        <v>2474215</v>
      </c>
      <c r="N603" s="59" t="n">
        <v>166698</v>
      </c>
      <c r="O603" s="59" t="n">
        <v>22541</v>
      </c>
      <c r="P603" s="59" t="n">
        <v>9980</v>
      </c>
      <c r="Q603" s="61" t="n">
        <v>2731124</v>
      </c>
      <c r="R603" s="63"/>
    </row>
    <row r="604" customFormat="false" ht="12.75" hidden="false" customHeight="true" outlineLevel="0" collapsed="false">
      <c r="C604" s="56" t="s">
        <v>111</v>
      </c>
      <c r="D604" s="54" t="s">
        <v>56</v>
      </c>
      <c r="E604" s="52" t="s">
        <v>57</v>
      </c>
      <c r="F604" s="57"/>
      <c r="G604" s="58" t="n">
        <v>1</v>
      </c>
      <c r="H604" s="58" t="n">
        <v>18</v>
      </c>
      <c r="I604" s="57"/>
      <c r="J604" s="58" t="n">
        <v>21</v>
      </c>
      <c r="K604" s="58" t="n">
        <v>40</v>
      </c>
      <c r="L604" s="57"/>
      <c r="M604" s="58" t="n">
        <v>253</v>
      </c>
      <c r="N604" s="59" t="n">
        <v>4546</v>
      </c>
      <c r="O604" s="57"/>
      <c r="P604" s="59" t="n">
        <v>5304</v>
      </c>
      <c r="Q604" s="59" t="n">
        <v>10103</v>
      </c>
      <c r="R604" s="63"/>
    </row>
    <row r="605" customFormat="false" ht="12.75" hidden="false" customHeight="false" outlineLevel="0" collapsed="false">
      <c r="C605" s="56"/>
      <c r="D605" s="54" t="s">
        <v>56</v>
      </c>
      <c r="E605" s="52" t="s">
        <v>58</v>
      </c>
      <c r="F605" s="57"/>
      <c r="G605" s="58" t="n">
        <v>1</v>
      </c>
      <c r="H605" s="58" t="n">
        <v>11</v>
      </c>
      <c r="I605" s="57"/>
      <c r="J605" s="58" t="n">
        <v>15</v>
      </c>
      <c r="K605" s="58" t="n">
        <v>27</v>
      </c>
      <c r="L605" s="57"/>
      <c r="M605" s="58" t="n">
        <v>241</v>
      </c>
      <c r="N605" s="59" t="n">
        <v>2647</v>
      </c>
      <c r="O605" s="57"/>
      <c r="P605" s="59" t="n">
        <v>3609</v>
      </c>
      <c r="Q605" s="59" t="n">
        <v>6497</v>
      </c>
      <c r="R605" s="63"/>
    </row>
    <row r="606" customFormat="false" ht="12.75" hidden="false" customHeight="false" outlineLevel="0" collapsed="false">
      <c r="C606" s="56"/>
      <c r="D606" s="54" t="s">
        <v>59</v>
      </c>
      <c r="E606" s="52" t="s">
        <v>57</v>
      </c>
      <c r="F606" s="58" t="n">
        <v>4</v>
      </c>
      <c r="G606" s="58" t="n">
        <v>2</v>
      </c>
      <c r="H606" s="58" t="n">
        <v>101</v>
      </c>
      <c r="I606" s="58" t="n">
        <v>2</v>
      </c>
      <c r="J606" s="58" t="n">
        <v>138</v>
      </c>
      <c r="K606" s="58" t="n">
        <v>247</v>
      </c>
      <c r="L606" s="59" t="n">
        <v>2560</v>
      </c>
      <c r="M606" s="59" t="n">
        <v>1280</v>
      </c>
      <c r="N606" s="59" t="n">
        <v>64636</v>
      </c>
      <c r="O606" s="59" t="n">
        <v>1280</v>
      </c>
      <c r="P606" s="59" t="n">
        <v>88315</v>
      </c>
      <c r="Q606" s="59" t="n">
        <v>158071</v>
      </c>
      <c r="R606" s="63"/>
    </row>
    <row r="607" customFormat="false" ht="12.75" hidden="false" customHeight="false" outlineLevel="0" collapsed="false">
      <c r="C607" s="56"/>
      <c r="D607" s="54" t="s">
        <v>59</v>
      </c>
      <c r="E607" s="52" t="s">
        <v>58</v>
      </c>
      <c r="F607" s="58" t="n">
        <v>1</v>
      </c>
      <c r="G607" s="58" t="n">
        <v>1</v>
      </c>
      <c r="H607" s="58" t="n">
        <v>97</v>
      </c>
      <c r="I607" s="58" t="n">
        <v>3</v>
      </c>
      <c r="J607" s="58" t="n">
        <v>124</v>
      </c>
      <c r="K607" s="58" t="n">
        <v>226</v>
      </c>
      <c r="L607" s="58" t="n">
        <v>634</v>
      </c>
      <c r="M607" s="58" t="n">
        <v>634</v>
      </c>
      <c r="N607" s="59" t="n">
        <v>61540</v>
      </c>
      <c r="O607" s="59" t="n">
        <v>1903</v>
      </c>
      <c r="P607" s="59" t="n">
        <v>78670</v>
      </c>
      <c r="Q607" s="59" t="n">
        <v>143381</v>
      </c>
      <c r="R607" s="63"/>
    </row>
    <row r="608" customFormat="false" ht="12.75" hidden="false" customHeight="false" outlineLevel="0" collapsed="false">
      <c r="C608" s="56"/>
      <c r="D608" s="54" t="s">
        <v>60</v>
      </c>
      <c r="E608" s="52" t="s">
        <v>57</v>
      </c>
      <c r="F608" s="58" t="n">
        <v>8</v>
      </c>
      <c r="G608" s="58" t="n">
        <v>2</v>
      </c>
      <c r="H608" s="58" t="n">
        <v>445</v>
      </c>
      <c r="I608" s="57"/>
      <c r="J608" s="58" t="n">
        <v>454</v>
      </c>
      <c r="K608" s="58" t="n">
        <v>909</v>
      </c>
      <c r="L608" s="59" t="n">
        <v>2642</v>
      </c>
      <c r="M608" s="58" t="n">
        <v>660</v>
      </c>
      <c r="N608" s="59" t="n">
        <v>146950</v>
      </c>
      <c r="O608" s="57"/>
      <c r="P608" s="59" t="n">
        <v>149922</v>
      </c>
      <c r="Q608" s="59" t="n">
        <v>300174</v>
      </c>
      <c r="R608" s="63"/>
    </row>
    <row r="609" customFormat="false" ht="12.75" hidden="false" customHeight="false" outlineLevel="0" collapsed="false">
      <c r="C609" s="56"/>
      <c r="D609" s="54" t="s">
        <v>60</v>
      </c>
      <c r="E609" s="52" t="s">
        <v>58</v>
      </c>
      <c r="F609" s="58" t="n">
        <v>3</v>
      </c>
      <c r="G609" s="58" t="n">
        <v>1</v>
      </c>
      <c r="H609" s="58" t="n">
        <v>432</v>
      </c>
      <c r="I609" s="57"/>
      <c r="J609" s="58" t="n">
        <v>431</v>
      </c>
      <c r="K609" s="58" t="n">
        <v>867</v>
      </c>
      <c r="L609" s="59" t="n">
        <v>1037</v>
      </c>
      <c r="M609" s="58" t="n">
        <v>346</v>
      </c>
      <c r="N609" s="59" t="n">
        <v>149344</v>
      </c>
      <c r="O609" s="57"/>
      <c r="P609" s="59" t="n">
        <v>148998</v>
      </c>
      <c r="Q609" s="59" t="n">
        <v>299725</v>
      </c>
      <c r="R609" s="63"/>
    </row>
    <row r="610" customFormat="false" ht="12.75" hidden="false" customHeight="false" outlineLevel="0" collapsed="false">
      <c r="C610" s="56"/>
      <c r="D610" s="54" t="s">
        <v>61</v>
      </c>
      <c r="E610" s="52" t="s">
        <v>57</v>
      </c>
      <c r="F610" s="57"/>
      <c r="G610" s="58" t="n">
        <v>1</v>
      </c>
      <c r="H610" s="58" t="n">
        <v>130</v>
      </c>
      <c r="I610" s="57"/>
      <c r="J610" s="58" t="n">
        <v>123</v>
      </c>
      <c r="K610" s="58" t="n">
        <v>254</v>
      </c>
      <c r="L610" s="57"/>
      <c r="M610" s="58" t="n">
        <v>104</v>
      </c>
      <c r="N610" s="59" t="n">
        <v>13510</v>
      </c>
      <c r="O610" s="57"/>
      <c r="P610" s="59" t="n">
        <v>12782</v>
      </c>
      <c r="Q610" s="59" t="n">
        <v>26396</v>
      </c>
      <c r="R610" s="63"/>
    </row>
    <row r="611" customFormat="false" ht="12.75" hidden="false" customHeight="false" outlineLevel="0" collapsed="false">
      <c r="C611" s="56"/>
      <c r="D611" s="54" t="s">
        <v>61</v>
      </c>
      <c r="E611" s="52" t="s">
        <v>58</v>
      </c>
      <c r="F611" s="57"/>
      <c r="G611" s="58" t="n">
        <v>2</v>
      </c>
      <c r="H611" s="58" t="n">
        <v>123</v>
      </c>
      <c r="I611" s="57"/>
      <c r="J611" s="58" t="n">
        <v>83</v>
      </c>
      <c r="K611" s="58" t="n">
        <v>208</v>
      </c>
      <c r="L611" s="57"/>
      <c r="M611" s="58" t="n">
        <v>405</v>
      </c>
      <c r="N611" s="59" t="n">
        <v>24933</v>
      </c>
      <c r="O611" s="57"/>
      <c r="P611" s="59" t="n">
        <v>16825</v>
      </c>
      <c r="Q611" s="59" t="n">
        <v>42163</v>
      </c>
      <c r="R611" s="63"/>
    </row>
    <row r="612" customFormat="false" ht="12.75" hidden="false" customHeight="false" outlineLevel="0" collapsed="false">
      <c r="C612" s="56"/>
      <c r="D612" s="54" t="s">
        <v>62</v>
      </c>
      <c r="E612" s="52" t="s">
        <v>57</v>
      </c>
      <c r="F612" s="58" t="n">
        <v>23</v>
      </c>
      <c r="G612" s="58" t="n">
        <v>34</v>
      </c>
      <c r="H612" s="59" t="n">
        <v>1710</v>
      </c>
      <c r="I612" s="58" t="n">
        <v>10</v>
      </c>
      <c r="J612" s="59" t="n">
        <v>2222</v>
      </c>
      <c r="K612" s="59" t="n">
        <v>3999</v>
      </c>
      <c r="L612" s="59" t="n">
        <v>2358</v>
      </c>
      <c r="M612" s="59" t="n">
        <v>3486</v>
      </c>
      <c r="N612" s="59" t="n">
        <v>175345</v>
      </c>
      <c r="O612" s="59" t="n">
        <v>1025</v>
      </c>
      <c r="P612" s="59" t="n">
        <v>227846</v>
      </c>
      <c r="Q612" s="59" t="n">
        <v>410060</v>
      </c>
      <c r="R612" s="63"/>
    </row>
    <row r="613" customFormat="false" ht="12.75" hidden="false" customHeight="false" outlineLevel="0" collapsed="false">
      <c r="C613" s="56"/>
      <c r="D613" s="54" t="s">
        <v>63</v>
      </c>
      <c r="E613" s="52" t="s">
        <v>58</v>
      </c>
      <c r="F613" s="58" t="n">
        <v>13</v>
      </c>
      <c r="G613" s="58" t="n">
        <v>16</v>
      </c>
      <c r="H613" s="59" t="n">
        <v>1404</v>
      </c>
      <c r="I613" s="58" t="n">
        <v>3</v>
      </c>
      <c r="J613" s="59" t="n">
        <v>1652</v>
      </c>
      <c r="K613" s="59" t="n">
        <v>3088</v>
      </c>
      <c r="L613" s="59" t="n">
        <v>2717</v>
      </c>
      <c r="M613" s="59" t="n">
        <v>3344</v>
      </c>
      <c r="N613" s="59" t="n">
        <v>293421</v>
      </c>
      <c r="O613" s="58" t="n">
        <v>627</v>
      </c>
      <c r="P613" s="59" t="n">
        <v>345250</v>
      </c>
      <c r="Q613" s="59" t="n">
        <v>645359</v>
      </c>
      <c r="R613" s="63"/>
    </row>
    <row r="614" customFormat="false" ht="12.75" hidden="false" customHeight="false" outlineLevel="0" collapsed="false">
      <c r="C614" s="56"/>
      <c r="D614" s="54" t="s">
        <v>64</v>
      </c>
      <c r="E614" s="52" t="s">
        <v>57</v>
      </c>
      <c r="F614" s="58" t="n">
        <v>4</v>
      </c>
      <c r="G614" s="58" t="n">
        <v>4</v>
      </c>
      <c r="H614" s="58" t="n">
        <v>431</v>
      </c>
      <c r="I614" s="57"/>
      <c r="J614" s="58" t="n">
        <v>689</v>
      </c>
      <c r="K614" s="59" t="n">
        <v>1128</v>
      </c>
      <c r="L614" s="58" t="n">
        <v>712</v>
      </c>
      <c r="M614" s="58" t="n">
        <v>712</v>
      </c>
      <c r="N614" s="59" t="n">
        <v>76751</v>
      </c>
      <c r="O614" s="57"/>
      <c r="P614" s="59" t="n">
        <v>122694</v>
      </c>
      <c r="Q614" s="59" t="n">
        <v>200869</v>
      </c>
      <c r="R614" s="63"/>
    </row>
    <row r="615" customFormat="false" ht="12.75" hidden="false" customHeight="false" outlineLevel="0" collapsed="false">
      <c r="C615" s="56"/>
      <c r="D615" s="54" t="s">
        <v>65</v>
      </c>
      <c r="E615" s="52" t="s">
        <v>58</v>
      </c>
      <c r="F615" s="58" t="n">
        <v>6</v>
      </c>
      <c r="G615" s="58" t="n">
        <v>6</v>
      </c>
      <c r="H615" s="58" t="n">
        <v>913</v>
      </c>
      <c r="I615" s="57"/>
      <c r="J615" s="59" t="n">
        <v>1566</v>
      </c>
      <c r="K615" s="59" t="n">
        <v>2491</v>
      </c>
      <c r="L615" s="59" t="n">
        <v>1370</v>
      </c>
      <c r="M615" s="59" t="n">
        <v>1370</v>
      </c>
      <c r="N615" s="59" t="n">
        <v>208467</v>
      </c>
      <c r="O615" s="57"/>
      <c r="P615" s="59" t="n">
        <v>357568</v>
      </c>
      <c r="Q615" s="59" t="n">
        <v>568775</v>
      </c>
      <c r="R615" s="63"/>
    </row>
    <row r="616" customFormat="false" ht="12.75" hidden="false" customHeight="true" outlineLevel="0" collapsed="false">
      <c r="C616" s="56"/>
      <c r="D616" s="54" t="s">
        <v>54</v>
      </c>
      <c r="E616" s="54"/>
      <c r="F616" s="58" t="n">
        <v>62</v>
      </c>
      <c r="G616" s="58" t="n">
        <v>71</v>
      </c>
      <c r="H616" s="59" t="n">
        <v>5815</v>
      </c>
      <c r="I616" s="58" t="n">
        <v>18</v>
      </c>
      <c r="J616" s="59" t="n">
        <v>7518</v>
      </c>
      <c r="K616" s="60" t="n">
        <v>13484</v>
      </c>
      <c r="L616" s="59" t="n">
        <v>14030</v>
      </c>
      <c r="M616" s="59" t="n">
        <v>12835</v>
      </c>
      <c r="N616" s="59" t="n">
        <v>1222090</v>
      </c>
      <c r="O616" s="59" t="n">
        <v>4835</v>
      </c>
      <c r="P616" s="59" t="n">
        <v>1557783</v>
      </c>
      <c r="Q616" s="61" t="n">
        <v>2811573</v>
      </c>
      <c r="R616" s="63"/>
    </row>
    <row r="617" customFormat="false" ht="12.75" hidden="false" customHeight="true" outlineLevel="0" collapsed="false">
      <c r="C617" s="56" t="s">
        <v>112</v>
      </c>
      <c r="D617" s="54" t="s">
        <v>56</v>
      </c>
      <c r="E617" s="52" t="s">
        <v>57</v>
      </c>
      <c r="F617" s="58" t="n">
        <v>279</v>
      </c>
      <c r="G617" s="58" t="n">
        <v>19</v>
      </c>
      <c r="H617" s="58" t="n">
        <v>23</v>
      </c>
      <c r="I617" s="58" t="n">
        <v>3</v>
      </c>
      <c r="J617" s="58" t="n">
        <v>1</v>
      </c>
      <c r="K617" s="58" t="n">
        <v>325</v>
      </c>
      <c r="L617" s="59" t="n">
        <v>65430</v>
      </c>
      <c r="M617" s="59" t="n">
        <v>4456</v>
      </c>
      <c r="N617" s="59" t="n">
        <v>5394</v>
      </c>
      <c r="O617" s="58" t="n">
        <v>704</v>
      </c>
      <c r="P617" s="58" t="n">
        <v>235</v>
      </c>
      <c r="Q617" s="59" t="n">
        <v>76219</v>
      </c>
      <c r="R617" s="63"/>
    </row>
    <row r="618" customFormat="false" ht="12.75" hidden="false" customHeight="false" outlineLevel="0" collapsed="false">
      <c r="C618" s="56"/>
      <c r="D618" s="54" t="s">
        <v>56</v>
      </c>
      <c r="E618" s="52" t="s">
        <v>58</v>
      </c>
      <c r="F618" s="58" t="n">
        <v>233</v>
      </c>
      <c r="G618" s="58" t="n">
        <v>17</v>
      </c>
      <c r="H618" s="58" t="n">
        <v>15</v>
      </c>
      <c r="I618" s="58" t="n">
        <v>3</v>
      </c>
      <c r="J618" s="58" t="n">
        <v>1</v>
      </c>
      <c r="K618" s="58" t="n">
        <v>269</v>
      </c>
      <c r="L618" s="59" t="n">
        <v>52050</v>
      </c>
      <c r="M618" s="59" t="n">
        <v>3798</v>
      </c>
      <c r="N618" s="59" t="n">
        <v>3351</v>
      </c>
      <c r="O618" s="58" t="n">
        <v>670</v>
      </c>
      <c r="P618" s="58" t="n">
        <v>223</v>
      </c>
      <c r="Q618" s="59" t="n">
        <v>60092</v>
      </c>
      <c r="R618" s="63"/>
    </row>
    <row r="619" customFormat="false" ht="12.75" hidden="false" customHeight="false" outlineLevel="0" collapsed="false">
      <c r="C619" s="56"/>
      <c r="D619" s="54" t="s">
        <v>59</v>
      </c>
      <c r="E619" s="52" t="s">
        <v>57</v>
      </c>
      <c r="F619" s="59" t="n">
        <v>1237</v>
      </c>
      <c r="G619" s="58" t="n">
        <v>13</v>
      </c>
      <c r="H619" s="58" t="n">
        <v>126</v>
      </c>
      <c r="I619" s="58" t="n">
        <v>18</v>
      </c>
      <c r="J619" s="58" t="n">
        <v>25</v>
      </c>
      <c r="K619" s="59" t="n">
        <v>1419</v>
      </c>
      <c r="L619" s="59" t="n">
        <v>735036</v>
      </c>
      <c r="M619" s="59" t="n">
        <v>7725</v>
      </c>
      <c r="N619" s="59" t="n">
        <v>74870</v>
      </c>
      <c r="O619" s="59" t="n">
        <v>10696</v>
      </c>
      <c r="P619" s="59" t="n">
        <v>14855</v>
      </c>
      <c r="Q619" s="59" t="n">
        <v>843182</v>
      </c>
      <c r="R619" s="63"/>
    </row>
    <row r="620" customFormat="false" ht="12.75" hidden="false" customHeight="false" outlineLevel="0" collapsed="false">
      <c r="C620" s="56"/>
      <c r="D620" s="54" t="s">
        <v>59</v>
      </c>
      <c r="E620" s="52" t="s">
        <v>58</v>
      </c>
      <c r="F620" s="59" t="n">
        <v>1154</v>
      </c>
      <c r="G620" s="58" t="n">
        <v>15</v>
      </c>
      <c r="H620" s="58" t="n">
        <v>91</v>
      </c>
      <c r="I620" s="58" t="n">
        <v>13</v>
      </c>
      <c r="J620" s="58" t="n">
        <v>21</v>
      </c>
      <c r="K620" s="59" t="n">
        <v>1294</v>
      </c>
      <c r="L620" s="59" t="n">
        <v>679795</v>
      </c>
      <c r="M620" s="59" t="n">
        <v>8836</v>
      </c>
      <c r="N620" s="59" t="n">
        <v>53606</v>
      </c>
      <c r="O620" s="59" t="n">
        <v>7658</v>
      </c>
      <c r="P620" s="59" t="n">
        <v>12371</v>
      </c>
      <c r="Q620" s="59" t="n">
        <v>762266</v>
      </c>
      <c r="R620" s="63"/>
    </row>
    <row r="621" customFormat="false" ht="12.75" hidden="false" customHeight="false" outlineLevel="0" collapsed="false">
      <c r="C621" s="56"/>
      <c r="D621" s="54" t="s">
        <v>60</v>
      </c>
      <c r="E621" s="52" t="s">
        <v>57</v>
      </c>
      <c r="F621" s="59" t="n">
        <v>3166</v>
      </c>
      <c r="G621" s="58" t="n">
        <v>62</v>
      </c>
      <c r="H621" s="58" t="n">
        <v>630</v>
      </c>
      <c r="I621" s="58" t="n">
        <v>34</v>
      </c>
      <c r="J621" s="58" t="n">
        <v>196</v>
      </c>
      <c r="K621" s="59" t="n">
        <v>4088</v>
      </c>
      <c r="L621" s="59" t="n">
        <v>970745</v>
      </c>
      <c r="M621" s="59" t="n">
        <v>19010</v>
      </c>
      <c r="N621" s="59" t="n">
        <v>193168</v>
      </c>
      <c r="O621" s="59" t="n">
        <v>10425</v>
      </c>
      <c r="P621" s="59" t="n">
        <v>60097</v>
      </c>
      <c r="Q621" s="59" t="n">
        <v>1253445</v>
      </c>
      <c r="R621" s="63"/>
    </row>
    <row r="622" customFormat="false" ht="12.75" hidden="false" customHeight="false" outlineLevel="0" collapsed="false">
      <c r="C622" s="56"/>
      <c r="D622" s="54" t="s">
        <v>60</v>
      </c>
      <c r="E622" s="52" t="s">
        <v>58</v>
      </c>
      <c r="F622" s="59" t="n">
        <v>3112</v>
      </c>
      <c r="G622" s="58" t="n">
        <v>63</v>
      </c>
      <c r="H622" s="58" t="n">
        <v>553</v>
      </c>
      <c r="I622" s="58" t="n">
        <v>13</v>
      </c>
      <c r="J622" s="58" t="n">
        <v>205</v>
      </c>
      <c r="K622" s="59" t="n">
        <v>3946</v>
      </c>
      <c r="L622" s="59" t="n">
        <v>998911</v>
      </c>
      <c r="M622" s="59" t="n">
        <v>20222</v>
      </c>
      <c r="N622" s="59" t="n">
        <v>177506</v>
      </c>
      <c r="O622" s="59" t="n">
        <v>4173</v>
      </c>
      <c r="P622" s="59" t="n">
        <v>65802</v>
      </c>
      <c r="Q622" s="59" t="n">
        <v>1266614</v>
      </c>
      <c r="R622" s="63"/>
    </row>
    <row r="623" customFormat="false" ht="12.75" hidden="false" customHeight="false" outlineLevel="0" collapsed="false">
      <c r="C623" s="56"/>
      <c r="D623" s="54" t="s">
        <v>61</v>
      </c>
      <c r="E623" s="52" t="s">
        <v>57</v>
      </c>
      <c r="F623" s="58" t="n">
        <v>500</v>
      </c>
      <c r="G623" s="58" t="n">
        <v>13</v>
      </c>
      <c r="H623" s="58" t="n">
        <v>110</v>
      </c>
      <c r="I623" s="58" t="n">
        <v>6</v>
      </c>
      <c r="J623" s="58" t="n">
        <v>23</v>
      </c>
      <c r="K623" s="58" t="n">
        <v>652</v>
      </c>
      <c r="L623" s="59" t="n">
        <v>48246</v>
      </c>
      <c r="M623" s="59" t="n">
        <v>1254</v>
      </c>
      <c r="N623" s="59" t="n">
        <v>10614</v>
      </c>
      <c r="O623" s="58" t="n">
        <v>579</v>
      </c>
      <c r="P623" s="59" t="n">
        <v>2219</v>
      </c>
      <c r="Q623" s="59" t="n">
        <v>62912</v>
      </c>
      <c r="R623" s="63"/>
    </row>
    <row r="624" customFormat="false" ht="12.75" hidden="false" customHeight="false" outlineLevel="0" collapsed="false">
      <c r="C624" s="56"/>
      <c r="D624" s="54" t="s">
        <v>61</v>
      </c>
      <c r="E624" s="52" t="s">
        <v>58</v>
      </c>
      <c r="F624" s="58" t="n">
        <v>374</v>
      </c>
      <c r="G624" s="58" t="n">
        <v>12</v>
      </c>
      <c r="H624" s="58" t="n">
        <v>68</v>
      </c>
      <c r="I624" s="58" t="n">
        <v>3</v>
      </c>
      <c r="J624" s="58" t="n">
        <v>17</v>
      </c>
      <c r="K624" s="58" t="n">
        <v>474</v>
      </c>
      <c r="L624" s="59" t="n">
        <v>70392</v>
      </c>
      <c r="M624" s="59" t="n">
        <v>2259</v>
      </c>
      <c r="N624" s="59" t="n">
        <v>12799</v>
      </c>
      <c r="O624" s="58" t="n">
        <v>565</v>
      </c>
      <c r="P624" s="59" t="n">
        <v>3200</v>
      </c>
      <c r="Q624" s="59" t="n">
        <v>89215</v>
      </c>
      <c r="R624" s="63"/>
    </row>
    <row r="625" customFormat="false" ht="12.75" hidden="false" customHeight="false" outlineLevel="0" collapsed="false">
      <c r="C625" s="56"/>
      <c r="D625" s="54" t="s">
        <v>62</v>
      </c>
      <c r="E625" s="52" t="s">
        <v>57</v>
      </c>
      <c r="F625" s="59" t="n">
        <v>8449</v>
      </c>
      <c r="G625" s="58" t="n">
        <v>353</v>
      </c>
      <c r="H625" s="59" t="n">
        <v>2053</v>
      </c>
      <c r="I625" s="58" t="n">
        <v>104</v>
      </c>
      <c r="J625" s="58" t="n">
        <v>424</v>
      </c>
      <c r="K625" s="59" t="n">
        <v>11383</v>
      </c>
      <c r="L625" s="59" t="n">
        <v>804429</v>
      </c>
      <c r="M625" s="59" t="n">
        <v>33609</v>
      </c>
      <c r="N625" s="59" t="n">
        <v>195466</v>
      </c>
      <c r="O625" s="59" t="n">
        <v>9902</v>
      </c>
      <c r="P625" s="59" t="n">
        <v>40369</v>
      </c>
      <c r="Q625" s="59" t="n">
        <v>1083775</v>
      </c>
      <c r="R625" s="63"/>
    </row>
    <row r="626" customFormat="false" ht="12.75" hidden="false" customHeight="false" outlineLevel="0" collapsed="false">
      <c r="C626" s="56"/>
      <c r="D626" s="54" t="s">
        <v>63</v>
      </c>
      <c r="E626" s="52" t="s">
        <v>58</v>
      </c>
      <c r="F626" s="59" t="n">
        <v>8266</v>
      </c>
      <c r="G626" s="58" t="n">
        <v>278</v>
      </c>
      <c r="H626" s="59" t="n">
        <v>2018</v>
      </c>
      <c r="I626" s="58" t="n">
        <v>84</v>
      </c>
      <c r="J626" s="58" t="n">
        <v>477</v>
      </c>
      <c r="K626" s="59" t="n">
        <v>11123</v>
      </c>
      <c r="L626" s="59" t="n">
        <v>1603995</v>
      </c>
      <c r="M626" s="59" t="n">
        <v>53945</v>
      </c>
      <c r="N626" s="59" t="n">
        <v>391588</v>
      </c>
      <c r="O626" s="59" t="n">
        <v>16300</v>
      </c>
      <c r="P626" s="59" t="n">
        <v>92561</v>
      </c>
      <c r="Q626" s="59" t="n">
        <v>2158389</v>
      </c>
      <c r="R626" s="63"/>
    </row>
    <row r="627" customFormat="false" ht="12.75" hidden="false" customHeight="false" outlineLevel="0" collapsed="false">
      <c r="C627" s="56"/>
      <c r="D627" s="54" t="s">
        <v>64</v>
      </c>
      <c r="E627" s="52" t="s">
        <v>57</v>
      </c>
      <c r="F627" s="59" t="n">
        <v>2222</v>
      </c>
      <c r="G627" s="58" t="n">
        <v>77</v>
      </c>
      <c r="H627" s="58" t="n">
        <v>785</v>
      </c>
      <c r="I627" s="58" t="n">
        <v>10</v>
      </c>
      <c r="J627" s="58" t="n">
        <v>154</v>
      </c>
      <c r="K627" s="59" t="n">
        <v>3248</v>
      </c>
      <c r="L627" s="59" t="n">
        <v>367395</v>
      </c>
      <c r="M627" s="59" t="n">
        <v>12732</v>
      </c>
      <c r="N627" s="59" t="n">
        <v>129795</v>
      </c>
      <c r="O627" s="59" t="n">
        <v>1653</v>
      </c>
      <c r="P627" s="59" t="n">
        <v>25463</v>
      </c>
      <c r="Q627" s="59" t="n">
        <v>537038</v>
      </c>
      <c r="R627" s="63"/>
    </row>
    <row r="628" customFormat="false" ht="12.75" hidden="false" customHeight="false" outlineLevel="0" collapsed="false">
      <c r="C628" s="56"/>
      <c r="D628" s="54" t="s">
        <v>65</v>
      </c>
      <c r="E628" s="52" t="s">
        <v>58</v>
      </c>
      <c r="F628" s="59" t="n">
        <v>4962</v>
      </c>
      <c r="G628" s="58" t="n">
        <v>174</v>
      </c>
      <c r="H628" s="59" t="n">
        <v>1657</v>
      </c>
      <c r="I628" s="58" t="n">
        <v>18</v>
      </c>
      <c r="J628" s="58" t="n">
        <v>349</v>
      </c>
      <c r="K628" s="59" t="n">
        <v>7160</v>
      </c>
      <c r="L628" s="59" t="n">
        <v>1051980</v>
      </c>
      <c r="M628" s="59" t="n">
        <v>36889</v>
      </c>
      <c r="N628" s="59" t="n">
        <v>351296</v>
      </c>
      <c r="O628" s="59" t="n">
        <v>3816</v>
      </c>
      <c r="P628" s="59" t="n">
        <v>73991</v>
      </c>
      <c r="Q628" s="59" t="n">
        <v>1517972</v>
      </c>
      <c r="R628" s="63"/>
    </row>
    <row r="629" customFormat="false" ht="12.75" hidden="false" customHeight="true" outlineLevel="0" collapsed="false">
      <c r="C629" s="56"/>
      <c r="D629" s="54" t="s">
        <v>54</v>
      </c>
      <c r="E629" s="54"/>
      <c r="F629" s="59" t="n">
        <v>33954</v>
      </c>
      <c r="G629" s="59" t="n">
        <v>1096</v>
      </c>
      <c r="H629" s="59" t="n">
        <v>8129</v>
      </c>
      <c r="I629" s="58" t="n">
        <v>309</v>
      </c>
      <c r="J629" s="59" t="n">
        <v>1893</v>
      </c>
      <c r="K629" s="60" t="n">
        <v>45381</v>
      </c>
      <c r="L629" s="59" t="n">
        <v>7448404</v>
      </c>
      <c r="M629" s="59" t="n">
        <v>204735</v>
      </c>
      <c r="N629" s="59" t="n">
        <v>1599453</v>
      </c>
      <c r="O629" s="59" t="n">
        <v>67141</v>
      </c>
      <c r="P629" s="59" t="n">
        <v>391386</v>
      </c>
      <c r="Q629" s="61" t="n">
        <v>9711119</v>
      </c>
      <c r="R629" s="63"/>
    </row>
    <row r="630" customFormat="false" ht="12.75" hidden="false" customHeight="true" outlineLevel="0" collapsed="false">
      <c r="C630" s="56" t="s">
        <v>113</v>
      </c>
      <c r="D630" s="54" t="s">
        <v>56</v>
      </c>
      <c r="E630" s="52" t="s">
        <v>57</v>
      </c>
      <c r="F630" s="58" t="n">
        <v>20</v>
      </c>
      <c r="G630" s="58" t="n">
        <v>34</v>
      </c>
      <c r="H630" s="58" t="n">
        <v>57</v>
      </c>
      <c r="I630" s="58" t="n">
        <v>2</v>
      </c>
      <c r="J630" s="58" t="n">
        <v>143</v>
      </c>
      <c r="K630" s="58" t="n">
        <v>256</v>
      </c>
      <c r="L630" s="59" t="n">
        <v>4690</v>
      </c>
      <c r="M630" s="59" t="n">
        <v>7974</v>
      </c>
      <c r="N630" s="59" t="n">
        <v>13367</v>
      </c>
      <c r="O630" s="58" t="n">
        <v>469</v>
      </c>
      <c r="P630" s="59" t="n">
        <v>33536</v>
      </c>
      <c r="Q630" s="59" t="n">
        <v>60036</v>
      </c>
      <c r="R630" s="63"/>
    </row>
    <row r="631" customFormat="false" ht="12.75" hidden="false" customHeight="false" outlineLevel="0" collapsed="false">
      <c r="C631" s="56"/>
      <c r="D631" s="54" t="s">
        <v>56</v>
      </c>
      <c r="E631" s="52" t="s">
        <v>58</v>
      </c>
      <c r="F631" s="58" t="n">
        <v>26</v>
      </c>
      <c r="G631" s="58" t="n">
        <v>22</v>
      </c>
      <c r="H631" s="58" t="n">
        <v>37</v>
      </c>
      <c r="I631" s="58" t="n">
        <v>1</v>
      </c>
      <c r="J631" s="58" t="n">
        <v>137</v>
      </c>
      <c r="K631" s="58" t="n">
        <v>223</v>
      </c>
      <c r="L631" s="59" t="n">
        <v>5808</v>
      </c>
      <c r="M631" s="59" t="n">
        <v>4915</v>
      </c>
      <c r="N631" s="59" t="n">
        <v>8266</v>
      </c>
      <c r="O631" s="58" t="n">
        <v>223</v>
      </c>
      <c r="P631" s="59" t="n">
        <v>30605</v>
      </c>
      <c r="Q631" s="59" t="n">
        <v>49817</v>
      </c>
      <c r="R631" s="63"/>
    </row>
    <row r="632" customFormat="false" ht="12.75" hidden="false" customHeight="false" outlineLevel="0" collapsed="false">
      <c r="C632" s="56"/>
      <c r="D632" s="54" t="s">
        <v>59</v>
      </c>
      <c r="E632" s="52" t="s">
        <v>57</v>
      </c>
      <c r="F632" s="58" t="n">
        <v>28</v>
      </c>
      <c r="G632" s="58" t="n">
        <v>374</v>
      </c>
      <c r="H632" s="58" t="n">
        <v>121</v>
      </c>
      <c r="I632" s="58" t="n">
        <v>5</v>
      </c>
      <c r="J632" s="58" t="n">
        <v>775</v>
      </c>
      <c r="K632" s="59" t="n">
        <v>1303</v>
      </c>
      <c r="L632" s="59" t="n">
        <v>16638</v>
      </c>
      <c r="M632" s="59" t="n">
        <v>222234</v>
      </c>
      <c r="N632" s="59" t="n">
        <v>71899</v>
      </c>
      <c r="O632" s="59" t="n">
        <v>2971</v>
      </c>
      <c r="P632" s="59" t="n">
        <v>460512</v>
      </c>
      <c r="Q632" s="59" t="n">
        <v>774254</v>
      </c>
      <c r="R632" s="63"/>
    </row>
    <row r="633" customFormat="false" ht="12.75" hidden="false" customHeight="false" outlineLevel="0" collapsed="false">
      <c r="C633" s="56"/>
      <c r="D633" s="54" t="s">
        <v>59</v>
      </c>
      <c r="E633" s="52" t="s">
        <v>58</v>
      </c>
      <c r="F633" s="58" t="n">
        <v>27</v>
      </c>
      <c r="G633" s="58" t="n">
        <v>344</v>
      </c>
      <c r="H633" s="58" t="n">
        <v>134</v>
      </c>
      <c r="I633" s="58" t="n">
        <v>5</v>
      </c>
      <c r="J633" s="58" t="n">
        <v>751</v>
      </c>
      <c r="K633" s="59" t="n">
        <v>1261</v>
      </c>
      <c r="L633" s="59" t="n">
        <v>15905</v>
      </c>
      <c r="M633" s="59" t="n">
        <v>202643</v>
      </c>
      <c r="N633" s="59" t="n">
        <v>78936</v>
      </c>
      <c r="O633" s="59" t="n">
        <v>2945</v>
      </c>
      <c r="P633" s="59" t="n">
        <v>442397</v>
      </c>
      <c r="Q633" s="59" t="n">
        <v>742826</v>
      </c>
      <c r="R633" s="63"/>
    </row>
    <row r="634" customFormat="false" ht="12.75" hidden="false" customHeight="false" outlineLevel="0" collapsed="false">
      <c r="C634" s="56"/>
      <c r="D634" s="54" t="s">
        <v>60</v>
      </c>
      <c r="E634" s="52" t="s">
        <v>57</v>
      </c>
      <c r="F634" s="58" t="n">
        <v>30</v>
      </c>
      <c r="G634" s="58" t="n">
        <v>946</v>
      </c>
      <c r="H634" s="58" t="n">
        <v>297</v>
      </c>
      <c r="I634" s="58" t="n">
        <v>5</v>
      </c>
      <c r="J634" s="59" t="n">
        <v>2150</v>
      </c>
      <c r="K634" s="59" t="n">
        <v>3428</v>
      </c>
      <c r="L634" s="59" t="n">
        <v>9198</v>
      </c>
      <c r="M634" s="59" t="n">
        <v>290058</v>
      </c>
      <c r="N634" s="59" t="n">
        <v>91065</v>
      </c>
      <c r="O634" s="59" t="n">
        <v>1533</v>
      </c>
      <c r="P634" s="59" t="n">
        <v>659223</v>
      </c>
      <c r="Q634" s="59" t="n">
        <v>1051077</v>
      </c>
      <c r="R634" s="63"/>
    </row>
    <row r="635" customFormat="false" ht="12.75" hidden="false" customHeight="false" outlineLevel="0" collapsed="false">
      <c r="C635" s="56"/>
      <c r="D635" s="54" t="s">
        <v>60</v>
      </c>
      <c r="E635" s="52" t="s">
        <v>58</v>
      </c>
      <c r="F635" s="58" t="n">
        <v>28</v>
      </c>
      <c r="G635" s="58" t="n">
        <v>906</v>
      </c>
      <c r="H635" s="58" t="n">
        <v>299</v>
      </c>
      <c r="I635" s="58" t="n">
        <v>10</v>
      </c>
      <c r="J635" s="59" t="n">
        <v>2019</v>
      </c>
      <c r="K635" s="59" t="n">
        <v>3262</v>
      </c>
      <c r="L635" s="59" t="n">
        <v>8988</v>
      </c>
      <c r="M635" s="59" t="n">
        <v>290814</v>
      </c>
      <c r="N635" s="59" t="n">
        <v>95975</v>
      </c>
      <c r="O635" s="59" t="n">
        <v>3210</v>
      </c>
      <c r="P635" s="59" t="n">
        <v>648072</v>
      </c>
      <c r="Q635" s="59" t="n">
        <v>1047059</v>
      </c>
      <c r="R635" s="63"/>
    </row>
    <row r="636" customFormat="false" ht="12.75" hidden="false" customHeight="false" outlineLevel="0" collapsed="false">
      <c r="C636" s="56"/>
      <c r="D636" s="54" t="s">
        <v>61</v>
      </c>
      <c r="E636" s="52" t="s">
        <v>57</v>
      </c>
      <c r="F636" s="58" t="n">
        <v>2</v>
      </c>
      <c r="G636" s="58" t="n">
        <v>163</v>
      </c>
      <c r="H636" s="58" t="n">
        <v>39</v>
      </c>
      <c r="I636" s="58" t="n">
        <v>2</v>
      </c>
      <c r="J636" s="58" t="n">
        <v>418</v>
      </c>
      <c r="K636" s="58" t="n">
        <v>624</v>
      </c>
      <c r="L636" s="58" t="n">
        <v>193</v>
      </c>
      <c r="M636" s="59" t="n">
        <v>15728</v>
      </c>
      <c r="N636" s="59" t="n">
        <v>3763</v>
      </c>
      <c r="O636" s="58" t="n">
        <v>193</v>
      </c>
      <c r="P636" s="59" t="n">
        <v>40334</v>
      </c>
      <c r="Q636" s="59" t="n">
        <v>60211</v>
      </c>
      <c r="R636" s="63"/>
    </row>
    <row r="637" customFormat="false" ht="12.75" hidden="false" customHeight="false" outlineLevel="0" collapsed="false">
      <c r="C637" s="56"/>
      <c r="D637" s="54" t="s">
        <v>61</v>
      </c>
      <c r="E637" s="52" t="s">
        <v>58</v>
      </c>
      <c r="F637" s="58" t="n">
        <v>6</v>
      </c>
      <c r="G637" s="58" t="n">
        <v>101</v>
      </c>
      <c r="H637" s="58" t="n">
        <v>55</v>
      </c>
      <c r="I637" s="57"/>
      <c r="J637" s="58" t="n">
        <v>311</v>
      </c>
      <c r="K637" s="58" t="n">
        <v>473</v>
      </c>
      <c r="L637" s="59" t="n">
        <v>1129</v>
      </c>
      <c r="M637" s="59" t="n">
        <v>19010</v>
      </c>
      <c r="N637" s="59" t="n">
        <v>10352</v>
      </c>
      <c r="O637" s="57"/>
      <c r="P637" s="59" t="n">
        <v>58535</v>
      </c>
      <c r="Q637" s="59" t="n">
        <v>89026</v>
      </c>
      <c r="R637" s="63"/>
    </row>
    <row r="638" customFormat="false" ht="12.75" hidden="false" customHeight="false" outlineLevel="0" collapsed="false">
      <c r="C638" s="56"/>
      <c r="D638" s="54" t="s">
        <v>62</v>
      </c>
      <c r="E638" s="52" t="s">
        <v>57</v>
      </c>
      <c r="F638" s="58" t="n">
        <v>208</v>
      </c>
      <c r="G638" s="59" t="n">
        <v>3085</v>
      </c>
      <c r="H638" s="59" t="n">
        <v>1328</v>
      </c>
      <c r="I638" s="58" t="n">
        <v>34</v>
      </c>
      <c r="J638" s="59" t="n">
        <v>7174</v>
      </c>
      <c r="K638" s="59" t="n">
        <v>11829</v>
      </c>
      <c r="L638" s="59" t="n">
        <v>19804</v>
      </c>
      <c r="M638" s="59" t="n">
        <v>293723</v>
      </c>
      <c r="N638" s="59" t="n">
        <v>126439</v>
      </c>
      <c r="O638" s="59" t="n">
        <v>3237</v>
      </c>
      <c r="P638" s="59" t="n">
        <v>683036</v>
      </c>
      <c r="Q638" s="59" t="n">
        <v>1126239</v>
      </c>
      <c r="R638" s="63"/>
    </row>
    <row r="639" customFormat="false" ht="12.75" hidden="false" customHeight="false" outlineLevel="0" collapsed="false">
      <c r="C639" s="56"/>
      <c r="D639" s="54" t="s">
        <v>63</v>
      </c>
      <c r="E639" s="52" t="s">
        <v>58</v>
      </c>
      <c r="F639" s="58" t="n">
        <v>156</v>
      </c>
      <c r="G639" s="59" t="n">
        <v>2781</v>
      </c>
      <c r="H639" s="59" t="n">
        <v>1293</v>
      </c>
      <c r="I639" s="58" t="n">
        <v>20</v>
      </c>
      <c r="J639" s="59" t="n">
        <v>6382</v>
      </c>
      <c r="K639" s="59" t="n">
        <v>10632</v>
      </c>
      <c r="L639" s="59" t="n">
        <v>30271</v>
      </c>
      <c r="M639" s="59" t="n">
        <v>539646</v>
      </c>
      <c r="N639" s="59" t="n">
        <v>250903</v>
      </c>
      <c r="O639" s="59" t="n">
        <v>3881</v>
      </c>
      <c r="P639" s="59" t="n">
        <v>1238410</v>
      </c>
      <c r="Q639" s="59" t="n">
        <v>2063111</v>
      </c>
      <c r="R639" s="63"/>
    </row>
    <row r="640" customFormat="false" ht="12.75" hidden="false" customHeight="false" outlineLevel="0" collapsed="false">
      <c r="C640" s="56"/>
      <c r="D640" s="54" t="s">
        <v>64</v>
      </c>
      <c r="E640" s="52" t="s">
        <v>57</v>
      </c>
      <c r="F640" s="58" t="n">
        <v>26</v>
      </c>
      <c r="G640" s="58" t="n">
        <v>781</v>
      </c>
      <c r="H640" s="58" t="n">
        <v>274</v>
      </c>
      <c r="I640" s="58" t="n">
        <v>4</v>
      </c>
      <c r="J640" s="59" t="n">
        <v>1909</v>
      </c>
      <c r="K640" s="59" t="n">
        <v>2994</v>
      </c>
      <c r="L640" s="59" t="n">
        <v>4299</v>
      </c>
      <c r="M640" s="59" t="n">
        <v>129134</v>
      </c>
      <c r="N640" s="59" t="n">
        <v>45304</v>
      </c>
      <c r="O640" s="58" t="n">
        <v>661</v>
      </c>
      <c r="P640" s="59" t="n">
        <v>315643</v>
      </c>
      <c r="Q640" s="59" t="n">
        <v>495041</v>
      </c>
      <c r="R640" s="63"/>
    </row>
    <row r="641" customFormat="false" ht="12.75" hidden="false" customHeight="false" outlineLevel="0" collapsed="false">
      <c r="C641" s="56"/>
      <c r="D641" s="54" t="s">
        <v>65</v>
      </c>
      <c r="E641" s="52" t="s">
        <v>58</v>
      </c>
      <c r="F641" s="58" t="n">
        <v>64</v>
      </c>
      <c r="G641" s="59" t="n">
        <v>1849</v>
      </c>
      <c r="H641" s="58" t="n">
        <v>696</v>
      </c>
      <c r="I641" s="58" t="n">
        <v>5</v>
      </c>
      <c r="J641" s="59" t="n">
        <v>4800</v>
      </c>
      <c r="K641" s="59" t="n">
        <v>7414</v>
      </c>
      <c r="L641" s="59" t="n">
        <v>13568</v>
      </c>
      <c r="M641" s="59" t="n">
        <v>392001</v>
      </c>
      <c r="N641" s="59" t="n">
        <v>147557</v>
      </c>
      <c r="O641" s="59" t="n">
        <v>1060</v>
      </c>
      <c r="P641" s="59" t="n">
        <v>1017635</v>
      </c>
      <c r="Q641" s="59" t="n">
        <v>1571821</v>
      </c>
      <c r="R641" s="63"/>
    </row>
    <row r="642" customFormat="false" ht="12.75" hidden="false" customHeight="true" outlineLevel="0" collapsed="false">
      <c r="C642" s="56"/>
      <c r="D642" s="54" t="s">
        <v>54</v>
      </c>
      <c r="E642" s="54"/>
      <c r="F642" s="58" t="n">
        <v>621</v>
      </c>
      <c r="G642" s="59" t="n">
        <v>11386</v>
      </c>
      <c r="H642" s="59" t="n">
        <v>4630</v>
      </c>
      <c r="I642" s="58" t="n">
        <v>93</v>
      </c>
      <c r="J642" s="59" t="n">
        <v>26969</v>
      </c>
      <c r="K642" s="60" t="n">
        <v>43699</v>
      </c>
      <c r="L642" s="59" t="n">
        <v>130491</v>
      </c>
      <c r="M642" s="59" t="n">
        <v>2407880</v>
      </c>
      <c r="N642" s="59" t="n">
        <v>943826</v>
      </c>
      <c r="O642" s="59" t="n">
        <v>20383</v>
      </c>
      <c r="P642" s="59" t="n">
        <v>5627938</v>
      </c>
      <c r="Q642" s="61" t="n">
        <v>9130518</v>
      </c>
      <c r="R642" s="63"/>
    </row>
    <row r="643" customFormat="false" ht="12.75" hidden="false" customHeight="true" outlineLevel="0" collapsed="false">
      <c r="C643" s="56" t="s">
        <v>114</v>
      </c>
      <c r="D643" s="54" t="s">
        <v>56</v>
      </c>
      <c r="E643" s="52" t="s">
        <v>57</v>
      </c>
      <c r="F643" s="57"/>
      <c r="G643" s="57"/>
      <c r="H643" s="58" t="n">
        <v>43</v>
      </c>
      <c r="I643" s="57"/>
      <c r="J643" s="58" t="n">
        <v>41</v>
      </c>
      <c r="K643" s="58" t="n">
        <v>84</v>
      </c>
      <c r="L643" s="57"/>
      <c r="M643" s="57"/>
      <c r="N643" s="59" t="n">
        <v>10084</v>
      </c>
      <c r="O643" s="57"/>
      <c r="P643" s="59" t="n">
        <v>9615</v>
      </c>
      <c r="Q643" s="59" t="n">
        <v>19699</v>
      </c>
      <c r="R643" s="63"/>
    </row>
    <row r="644" customFormat="false" ht="12.75" hidden="false" customHeight="false" outlineLevel="0" collapsed="false">
      <c r="C644" s="56"/>
      <c r="D644" s="54" t="s">
        <v>56</v>
      </c>
      <c r="E644" s="52" t="s">
        <v>58</v>
      </c>
      <c r="F644" s="58" t="n">
        <v>2</v>
      </c>
      <c r="G644" s="57"/>
      <c r="H644" s="58" t="n">
        <v>55</v>
      </c>
      <c r="I644" s="58" t="n">
        <v>1</v>
      </c>
      <c r="J644" s="58" t="n">
        <v>23</v>
      </c>
      <c r="K644" s="58" t="n">
        <v>81</v>
      </c>
      <c r="L644" s="58" t="n">
        <v>447</v>
      </c>
      <c r="M644" s="57"/>
      <c r="N644" s="59" t="n">
        <v>12287</v>
      </c>
      <c r="O644" s="58" t="n">
        <v>223</v>
      </c>
      <c r="P644" s="59" t="n">
        <v>5138</v>
      </c>
      <c r="Q644" s="59" t="n">
        <v>18095</v>
      </c>
      <c r="R644" s="63"/>
    </row>
    <row r="645" customFormat="false" ht="12.75" hidden="false" customHeight="false" outlineLevel="0" collapsed="false">
      <c r="C645" s="56"/>
      <c r="D645" s="54" t="s">
        <v>59</v>
      </c>
      <c r="E645" s="52" t="s">
        <v>57</v>
      </c>
      <c r="F645" s="58" t="n">
        <v>6</v>
      </c>
      <c r="G645" s="58" t="n">
        <v>1</v>
      </c>
      <c r="H645" s="58" t="n">
        <v>404</v>
      </c>
      <c r="I645" s="58" t="n">
        <v>3</v>
      </c>
      <c r="J645" s="58" t="n">
        <v>223</v>
      </c>
      <c r="K645" s="58" t="n">
        <v>637</v>
      </c>
      <c r="L645" s="59" t="n">
        <v>3565</v>
      </c>
      <c r="M645" s="58" t="n">
        <v>594</v>
      </c>
      <c r="N645" s="59" t="n">
        <v>240060</v>
      </c>
      <c r="O645" s="59" t="n">
        <v>1783</v>
      </c>
      <c r="P645" s="59" t="n">
        <v>132509</v>
      </c>
      <c r="Q645" s="59" t="n">
        <v>378511</v>
      </c>
      <c r="R645" s="63"/>
    </row>
    <row r="646" customFormat="false" ht="12.75" hidden="false" customHeight="false" outlineLevel="0" collapsed="false">
      <c r="C646" s="56"/>
      <c r="D646" s="54" t="s">
        <v>59</v>
      </c>
      <c r="E646" s="52" t="s">
        <v>58</v>
      </c>
      <c r="F646" s="58" t="n">
        <v>7</v>
      </c>
      <c r="G646" s="58" t="n">
        <v>7</v>
      </c>
      <c r="H646" s="58" t="n">
        <v>338</v>
      </c>
      <c r="I646" s="58" t="n">
        <v>3</v>
      </c>
      <c r="J646" s="58" t="n">
        <v>193</v>
      </c>
      <c r="K646" s="58" t="n">
        <v>548</v>
      </c>
      <c r="L646" s="59" t="n">
        <v>4124</v>
      </c>
      <c r="M646" s="59" t="n">
        <v>4124</v>
      </c>
      <c r="N646" s="59" t="n">
        <v>199108</v>
      </c>
      <c r="O646" s="59" t="n">
        <v>1767</v>
      </c>
      <c r="P646" s="59" t="n">
        <v>113692</v>
      </c>
      <c r="Q646" s="59" t="n">
        <v>322815</v>
      </c>
      <c r="R646" s="63"/>
    </row>
    <row r="647" customFormat="false" ht="12.75" hidden="false" customHeight="false" outlineLevel="0" collapsed="false">
      <c r="C647" s="56"/>
      <c r="D647" s="54" t="s">
        <v>60</v>
      </c>
      <c r="E647" s="52" t="s">
        <v>57</v>
      </c>
      <c r="F647" s="58" t="n">
        <v>12</v>
      </c>
      <c r="G647" s="58" t="n">
        <v>5</v>
      </c>
      <c r="H647" s="59" t="n">
        <v>1192</v>
      </c>
      <c r="I647" s="58" t="n">
        <v>7</v>
      </c>
      <c r="J647" s="58" t="n">
        <v>741</v>
      </c>
      <c r="K647" s="59" t="n">
        <v>1957</v>
      </c>
      <c r="L647" s="59" t="n">
        <v>3679</v>
      </c>
      <c r="M647" s="59" t="n">
        <v>1533</v>
      </c>
      <c r="N647" s="59" t="n">
        <v>365486</v>
      </c>
      <c r="O647" s="59" t="n">
        <v>2146</v>
      </c>
      <c r="P647" s="59" t="n">
        <v>227202</v>
      </c>
      <c r="Q647" s="59" t="n">
        <v>600046</v>
      </c>
      <c r="R647" s="63"/>
    </row>
    <row r="648" customFormat="false" ht="12.75" hidden="false" customHeight="false" outlineLevel="0" collapsed="false">
      <c r="C648" s="56"/>
      <c r="D648" s="54" t="s">
        <v>60</v>
      </c>
      <c r="E648" s="52" t="s">
        <v>58</v>
      </c>
      <c r="F648" s="58" t="n">
        <v>3</v>
      </c>
      <c r="G648" s="58" t="n">
        <v>2</v>
      </c>
      <c r="H648" s="59" t="n">
        <v>1097</v>
      </c>
      <c r="I648" s="58" t="n">
        <v>7</v>
      </c>
      <c r="J648" s="58" t="n">
        <v>623</v>
      </c>
      <c r="K648" s="59" t="n">
        <v>1732</v>
      </c>
      <c r="L648" s="58" t="n">
        <v>963</v>
      </c>
      <c r="M648" s="58" t="n">
        <v>642</v>
      </c>
      <c r="N648" s="59" t="n">
        <v>352122</v>
      </c>
      <c r="O648" s="59" t="n">
        <v>2247</v>
      </c>
      <c r="P648" s="59" t="n">
        <v>199975</v>
      </c>
      <c r="Q648" s="59" t="n">
        <v>555949</v>
      </c>
      <c r="R648" s="63"/>
    </row>
    <row r="649" customFormat="false" ht="12.75" hidden="false" customHeight="false" outlineLevel="0" collapsed="false">
      <c r="C649" s="56"/>
      <c r="D649" s="54" t="s">
        <v>61</v>
      </c>
      <c r="E649" s="52" t="s">
        <v>57</v>
      </c>
      <c r="F649" s="58" t="n">
        <v>4</v>
      </c>
      <c r="G649" s="57"/>
      <c r="H649" s="58" t="n">
        <v>226</v>
      </c>
      <c r="I649" s="57"/>
      <c r="J649" s="58" t="n">
        <v>112</v>
      </c>
      <c r="K649" s="58" t="n">
        <v>342</v>
      </c>
      <c r="L649" s="58" t="n">
        <v>386</v>
      </c>
      <c r="M649" s="57"/>
      <c r="N649" s="59" t="n">
        <v>21807</v>
      </c>
      <c r="O649" s="57"/>
      <c r="P649" s="59" t="n">
        <v>10807</v>
      </c>
      <c r="Q649" s="59" t="n">
        <v>33000</v>
      </c>
      <c r="R649" s="63"/>
    </row>
    <row r="650" customFormat="false" ht="12.75" hidden="false" customHeight="false" outlineLevel="0" collapsed="false">
      <c r="C650" s="56"/>
      <c r="D650" s="54" t="s">
        <v>61</v>
      </c>
      <c r="E650" s="52" t="s">
        <v>58</v>
      </c>
      <c r="F650" s="58" t="n">
        <v>3</v>
      </c>
      <c r="G650" s="58" t="n">
        <v>1</v>
      </c>
      <c r="H650" s="58" t="n">
        <v>119</v>
      </c>
      <c r="I650" s="58" t="n">
        <v>2</v>
      </c>
      <c r="J650" s="58" t="n">
        <v>92</v>
      </c>
      <c r="K650" s="58" t="n">
        <v>217</v>
      </c>
      <c r="L650" s="58" t="n">
        <v>565</v>
      </c>
      <c r="M650" s="58" t="n">
        <v>188</v>
      </c>
      <c r="N650" s="59" t="n">
        <v>22398</v>
      </c>
      <c r="O650" s="58" t="n">
        <v>376</v>
      </c>
      <c r="P650" s="59" t="n">
        <v>17316</v>
      </c>
      <c r="Q650" s="59" t="n">
        <v>40843</v>
      </c>
      <c r="R650" s="63"/>
    </row>
    <row r="651" customFormat="false" ht="12.75" hidden="false" customHeight="false" outlineLevel="0" collapsed="false">
      <c r="C651" s="56"/>
      <c r="D651" s="54" t="s">
        <v>62</v>
      </c>
      <c r="E651" s="52" t="s">
        <v>57</v>
      </c>
      <c r="F651" s="58" t="n">
        <v>106</v>
      </c>
      <c r="G651" s="58" t="n">
        <v>81</v>
      </c>
      <c r="H651" s="59" t="n">
        <v>4252</v>
      </c>
      <c r="I651" s="58" t="n">
        <v>31</v>
      </c>
      <c r="J651" s="59" t="n">
        <v>1899</v>
      </c>
      <c r="K651" s="59" t="n">
        <v>6369</v>
      </c>
      <c r="L651" s="59" t="n">
        <v>10092</v>
      </c>
      <c r="M651" s="59" t="n">
        <v>7712</v>
      </c>
      <c r="N651" s="59" t="n">
        <v>404833</v>
      </c>
      <c r="O651" s="59" t="n">
        <v>2952</v>
      </c>
      <c r="P651" s="59" t="n">
        <v>180804</v>
      </c>
      <c r="Q651" s="59" t="n">
        <v>606393</v>
      </c>
      <c r="R651" s="63"/>
    </row>
    <row r="652" customFormat="false" ht="12.75" hidden="false" customHeight="false" outlineLevel="0" collapsed="false">
      <c r="C652" s="56"/>
      <c r="D652" s="54" t="s">
        <v>63</v>
      </c>
      <c r="E652" s="52" t="s">
        <v>58</v>
      </c>
      <c r="F652" s="58" t="n">
        <v>71</v>
      </c>
      <c r="G652" s="58" t="n">
        <v>42</v>
      </c>
      <c r="H652" s="59" t="n">
        <v>3483</v>
      </c>
      <c r="I652" s="58" t="n">
        <v>20</v>
      </c>
      <c r="J652" s="59" t="n">
        <v>1560</v>
      </c>
      <c r="K652" s="59" t="n">
        <v>5176</v>
      </c>
      <c r="L652" s="59" t="n">
        <v>13777</v>
      </c>
      <c r="M652" s="59" t="n">
        <v>8150</v>
      </c>
      <c r="N652" s="59" t="n">
        <v>675867</v>
      </c>
      <c r="O652" s="59" t="n">
        <v>3881</v>
      </c>
      <c r="P652" s="59" t="n">
        <v>302714</v>
      </c>
      <c r="Q652" s="59" t="n">
        <v>1004389</v>
      </c>
      <c r="R652" s="63"/>
    </row>
    <row r="653" customFormat="false" ht="12.75" hidden="false" customHeight="false" outlineLevel="0" collapsed="false">
      <c r="C653" s="56"/>
      <c r="D653" s="54" t="s">
        <v>64</v>
      </c>
      <c r="E653" s="52" t="s">
        <v>57</v>
      </c>
      <c r="F653" s="58" t="n">
        <v>5</v>
      </c>
      <c r="G653" s="58" t="n">
        <v>3</v>
      </c>
      <c r="H653" s="59" t="n">
        <v>1098</v>
      </c>
      <c r="I653" s="58" t="n">
        <v>2</v>
      </c>
      <c r="J653" s="58" t="n">
        <v>569</v>
      </c>
      <c r="K653" s="59" t="n">
        <v>1677</v>
      </c>
      <c r="L653" s="58" t="n">
        <v>827</v>
      </c>
      <c r="M653" s="58" t="n">
        <v>496</v>
      </c>
      <c r="N653" s="59" t="n">
        <v>181548</v>
      </c>
      <c r="O653" s="58" t="n">
        <v>331</v>
      </c>
      <c r="P653" s="59" t="n">
        <v>94081</v>
      </c>
      <c r="Q653" s="59" t="n">
        <v>277283</v>
      </c>
      <c r="R653" s="63"/>
    </row>
    <row r="654" customFormat="false" ht="12.75" hidden="false" customHeight="false" outlineLevel="0" collapsed="false">
      <c r="C654" s="56"/>
      <c r="D654" s="54" t="s">
        <v>65</v>
      </c>
      <c r="E654" s="52" t="s">
        <v>58</v>
      </c>
      <c r="F654" s="58" t="n">
        <v>11</v>
      </c>
      <c r="G654" s="58" t="n">
        <v>6</v>
      </c>
      <c r="H654" s="59" t="n">
        <v>2512</v>
      </c>
      <c r="I654" s="58" t="n">
        <v>6</v>
      </c>
      <c r="J654" s="59" t="n">
        <v>1189</v>
      </c>
      <c r="K654" s="59" t="n">
        <v>3724</v>
      </c>
      <c r="L654" s="59" t="n">
        <v>2332</v>
      </c>
      <c r="M654" s="59" t="n">
        <v>1272</v>
      </c>
      <c r="N654" s="59" t="n">
        <v>532562</v>
      </c>
      <c r="O654" s="59" t="n">
        <v>1272</v>
      </c>
      <c r="P654" s="59" t="n">
        <v>252077</v>
      </c>
      <c r="Q654" s="59" t="n">
        <v>789515</v>
      </c>
      <c r="R654" s="63"/>
    </row>
    <row r="655" customFormat="false" ht="12.75" hidden="false" customHeight="true" outlineLevel="0" collapsed="false">
      <c r="C655" s="56"/>
      <c r="D655" s="54" t="s">
        <v>54</v>
      </c>
      <c r="E655" s="54"/>
      <c r="F655" s="58" t="n">
        <v>230</v>
      </c>
      <c r="G655" s="58" t="n">
        <v>148</v>
      </c>
      <c r="H655" s="59" t="n">
        <v>14819</v>
      </c>
      <c r="I655" s="58" t="n">
        <v>82</v>
      </c>
      <c r="J655" s="59" t="n">
        <v>7265</v>
      </c>
      <c r="K655" s="60" t="n">
        <v>22544</v>
      </c>
      <c r="L655" s="59" t="n">
        <v>40757</v>
      </c>
      <c r="M655" s="59" t="n">
        <v>24711</v>
      </c>
      <c r="N655" s="59" t="n">
        <v>3018162</v>
      </c>
      <c r="O655" s="59" t="n">
        <v>16978</v>
      </c>
      <c r="P655" s="59" t="n">
        <v>1545930</v>
      </c>
      <c r="Q655" s="61" t="n">
        <v>4646538</v>
      </c>
      <c r="R655" s="63"/>
    </row>
    <row r="656" customFormat="false" ht="12.75" hidden="false" customHeight="true" outlineLevel="0" collapsed="false">
      <c r="C656" s="56" t="s">
        <v>115</v>
      </c>
      <c r="D656" s="54" t="s">
        <v>56</v>
      </c>
      <c r="E656" s="52" t="s">
        <v>57</v>
      </c>
      <c r="F656" s="58" t="n">
        <v>3</v>
      </c>
      <c r="G656" s="58" t="n">
        <v>8</v>
      </c>
      <c r="H656" s="58" t="n">
        <v>1</v>
      </c>
      <c r="I656" s="57"/>
      <c r="J656" s="58" t="n">
        <v>146</v>
      </c>
      <c r="K656" s="58" t="n">
        <v>158</v>
      </c>
      <c r="L656" s="58" t="n">
        <v>704</v>
      </c>
      <c r="M656" s="59" t="n">
        <v>1876</v>
      </c>
      <c r="N656" s="58" t="n">
        <v>235</v>
      </c>
      <c r="O656" s="57"/>
      <c r="P656" s="59" t="n">
        <v>34239</v>
      </c>
      <c r="Q656" s="59" t="n">
        <v>37054</v>
      </c>
      <c r="R656" s="63"/>
    </row>
    <row r="657" customFormat="false" ht="12.75" hidden="false" customHeight="false" outlineLevel="0" collapsed="false">
      <c r="C657" s="56"/>
      <c r="D657" s="54" t="s">
        <v>56</v>
      </c>
      <c r="E657" s="52" t="s">
        <v>58</v>
      </c>
      <c r="F657" s="58" t="n">
        <v>1</v>
      </c>
      <c r="G657" s="58" t="n">
        <v>6</v>
      </c>
      <c r="H657" s="58" t="n">
        <v>7</v>
      </c>
      <c r="I657" s="57"/>
      <c r="J657" s="58" t="n">
        <v>126</v>
      </c>
      <c r="K657" s="58" t="n">
        <v>140</v>
      </c>
      <c r="L657" s="58" t="n">
        <v>223</v>
      </c>
      <c r="M657" s="59" t="n">
        <v>1340</v>
      </c>
      <c r="N657" s="59" t="n">
        <v>1564</v>
      </c>
      <c r="O657" s="57"/>
      <c r="P657" s="59" t="n">
        <v>28147</v>
      </c>
      <c r="Q657" s="59" t="n">
        <v>31274</v>
      </c>
      <c r="R657" s="63"/>
    </row>
    <row r="658" customFormat="false" ht="12.75" hidden="false" customHeight="false" outlineLevel="0" collapsed="false">
      <c r="C658" s="56"/>
      <c r="D658" s="54" t="s">
        <v>59</v>
      </c>
      <c r="E658" s="52" t="s">
        <v>57</v>
      </c>
      <c r="F658" s="58" t="n">
        <v>30</v>
      </c>
      <c r="G658" s="58" t="n">
        <v>51</v>
      </c>
      <c r="H658" s="58" t="n">
        <v>12</v>
      </c>
      <c r="I658" s="58" t="n">
        <v>13</v>
      </c>
      <c r="J658" s="58" t="n">
        <v>736</v>
      </c>
      <c r="K658" s="58" t="n">
        <v>842</v>
      </c>
      <c r="L658" s="59" t="n">
        <v>17826</v>
      </c>
      <c r="M658" s="59" t="n">
        <v>30305</v>
      </c>
      <c r="N658" s="59" t="n">
        <v>7131</v>
      </c>
      <c r="O658" s="59" t="n">
        <v>7725</v>
      </c>
      <c r="P658" s="59" t="n">
        <v>437338</v>
      </c>
      <c r="Q658" s="59" t="n">
        <v>500325</v>
      </c>
      <c r="R658" s="63"/>
    </row>
    <row r="659" customFormat="false" ht="12.75" hidden="false" customHeight="false" outlineLevel="0" collapsed="false">
      <c r="C659" s="56"/>
      <c r="D659" s="54" t="s">
        <v>59</v>
      </c>
      <c r="E659" s="52" t="s">
        <v>58</v>
      </c>
      <c r="F659" s="58" t="n">
        <v>22</v>
      </c>
      <c r="G659" s="58" t="n">
        <v>37</v>
      </c>
      <c r="H659" s="58" t="n">
        <v>18</v>
      </c>
      <c r="I659" s="58" t="n">
        <v>4</v>
      </c>
      <c r="J659" s="58" t="n">
        <v>668</v>
      </c>
      <c r="K659" s="58" t="n">
        <v>749</v>
      </c>
      <c r="L659" s="59" t="n">
        <v>12960</v>
      </c>
      <c r="M659" s="59" t="n">
        <v>21796</v>
      </c>
      <c r="N659" s="59" t="n">
        <v>10603</v>
      </c>
      <c r="O659" s="59" t="n">
        <v>2356</v>
      </c>
      <c r="P659" s="59" t="n">
        <v>393504</v>
      </c>
      <c r="Q659" s="59" t="n">
        <v>441219</v>
      </c>
      <c r="R659" s="63"/>
    </row>
    <row r="660" customFormat="false" ht="12.75" hidden="false" customHeight="false" outlineLevel="0" collapsed="false">
      <c r="C660" s="56"/>
      <c r="D660" s="54" t="s">
        <v>60</v>
      </c>
      <c r="E660" s="52" t="s">
        <v>57</v>
      </c>
      <c r="F660" s="58" t="n">
        <v>21</v>
      </c>
      <c r="G660" s="58" t="n">
        <v>167</v>
      </c>
      <c r="H660" s="58" t="n">
        <v>35</v>
      </c>
      <c r="I660" s="58" t="n">
        <v>13</v>
      </c>
      <c r="J660" s="59" t="n">
        <v>2114</v>
      </c>
      <c r="K660" s="59" t="n">
        <v>2350</v>
      </c>
      <c r="L660" s="59" t="n">
        <v>6439</v>
      </c>
      <c r="M660" s="59" t="n">
        <v>51205</v>
      </c>
      <c r="N660" s="59" t="n">
        <v>10732</v>
      </c>
      <c r="O660" s="59" t="n">
        <v>3986</v>
      </c>
      <c r="P660" s="59" t="n">
        <v>648185</v>
      </c>
      <c r="Q660" s="59" t="n">
        <v>720547</v>
      </c>
      <c r="R660" s="63"/>
    </row>
    <row r="661" customFormat="false" ht="12.75" hidden="false" customHeight="false" outlineLevel="0" collapsed="false">
      <c r="C661" s="56"/>
      <c r="D661" s="54" t="s">
        <v>60</v>
      </c>
      <c r="E661" s="52" t="s">
        <v>58</v>
      </c>
      <c r="F661" s="58" t="n">
        <v>31</v>
      </c>
      <c r="G661" s="58" t="n">
        <v>160</v>
      </c>
      <c r="H661" s="58" t="n">
        <v>27</v>
      </c>
      <c r="I661" s="58" t="n">
        <v>4</v>
      </c>
      <c r="J661" s="59" t="n">
        <v>2069</v>
      </c>
      <c r="K661" s="59" t="n">
        <v>2291</v>
      </c>
      <c r="L661" s="59" t="n">
        <v>9951</v>
      </c>
      <c r="M661" s="59" t="n">
        <v>51358</v>
      </c>
      <c r="N661" s="59" t="n">
        <v>8667</v>
      </c>
      <c r="O661" s="59" t="n">
        <v>1284</v>
      </c>
      <c r="P661" s="59" t="n">
        <v>664122</v>
      </c>
      <c r="Q661" s="59" t="n">
        <v>735382</v>
      </c>
      <c r="R661" s="63"/>
    </row>
    <row r="662" customFormat="false" ht="12.75" hidden="false" customHeight="false" outlineLevel="0" collapsed="false">
      <c r="C662" s="56"/>
      <c r="D662" s="54" t="s">
        <v>61</v>
      </c>
      <c r="E662" s="52" t="s">
        <v>57</v>
      </c>
      <c r="F662" s="58" t="n">
        <v>5</v>
      </c>
      <c r="G662" s="58" t="n">
        <v>8</v>
      </c>
      <c r="H662" s="58" t="n">
        <v>3</v>
      </c>
      <c r="I662" s="58" t="n">
        <v>1</v>
      </c>
      <c r="J662" s="58" t="n">
        <v>374</v>
      </c>
      <c r="K662" s="58" t="n">
        <v>391</v>
      </c>
      <c r="L662" s="58" t="n">
        <v>482</v>
      </c>
      <c r="M662" s="58" t="n">
        <v>772</v>
      </c>
      <c r="N662" s="58" t="n">
        <v>289</v>
      </c>
      <c r="O662" s="58" t="n">
        <v>96</v>
      </c>
      <c r="P662" s="59" t="n">
        <v>36088</v>
      </c>
      <c r="Q662" s="59" t="n">
        <v>37727</v>
      </c>
      <c r="R662" s="63"/>
    </row>
    <row r="663" customFormat="false" ht="12.75" hidden="false" customHeight="false" outlineLevel="0" collapsed="false">
      <c r="C663" s="56"/>
      <c r="D663" s="54" t="s">
        <v>61</v>
      </c>
      <c r="E663" s="52" t="s">
        <v>58</v>
      </c>
      <c r="F663" s="58" t="n">
        <v>6</v>
      </c>
      <c r="G663" s="58" t="n">
        <v>11</v>
      </c>
      <c r="H663" s="58" t="n">
        <v>7</v>
      </c>
      <c r="I663" s="58" t="n">
        <v>1</v>
      </c>
      <c r="J663" s="58" t="n">
        <v>262</v>
      </c>
      <c r="K663" s="58" t="n">
        <v>287</v>
      </c>
      <c r="L663" s="59" t="n">
        <v>1129</v>
      </c>
      <c r="M663" s="59" t="n">
        <v>2070</v>
      </c>
      <c r="N663" s="59" t="n">
        <v>1318</v>
      </c>
      <c r="O663" s="58" t="n">
        <v>188</v>
      </c>
      <c r="P663" s="59" t="n">
        <v>49312</v>
      </c>
      <c r="Q663" s="59" t="n">
        <v>54017</v>
      </c>
      <c r="R663" s="63"/>
    </row>
    <row r="664" customFormat="false" ht="12.75" hidden="false" customHeight="false" outlineLevel="0" collapsed="false">
      <c r="C664" s="56"/>
      <c r="D664" s="54" t="s">
        <v>62</v>
      </c>
      <c r="E664" s="52" t="s">
        <v>57</v>
      </c>
      <c r="F664" s="58" t="n">
        <v>124</v>
      </c>
      <c r="G664" s="58" t="n">
        <v>358</v>
      </c>
      <c r="H664" s="58" t="n">
        <v>113</v>
      </c>
      <c r="I664" s="58" t="n">
        <v>28</v>
      </c>
      <c r="J664" s="59" t="n">
        <v>6137</v>
      </c>
      <c r="K664" s="59" t="n">
        <v>6760</v>
      </c>
      <c r="L664" s="59" t="n">
        <v>11806</v>
      </c>
      <c r="M664" s="59" t="n">
        <v>34085</v>
      </c>
      <c r="N664" s="59" t="n">
        <v>10759</v>
      </c>
      <c r="O664" s="59" t="n">
        <v>2666</v>
      </c>
      <c r="P664" s="59" t="n">
        <v>584303</v>
      </c>
      <c r="Q664" s="59" t="n">
        <v>643619</v>
      </c>
      <c r="R664" s="63"/>
    </row>
    <row r="665" customFormat="false" ht="12.75" hidden="false" customHeight="false" outlineLevel="0" collapsed="false">
      <c r="C665" s="56"/>
      <c r="D665" s="54" t="s">
        <v>63</v>
      </c>
      <c r="E665" s="52" t="s">
        <v>58</v>
      </c>
      <c r="F665" s="58" t="n">
        <v>103</v>
      </c>
      <c r="G665" s="58" t="n">
        <v>388</v>
      </c>
      <c r="H665" s="58" t="n">
        <v>94</v>
      </c>
      <c r="I665" s="58" t="n">
        <v>25</v>
      </c>
      <c r="J665" s="59" t="n">
        <v>6131</v>
      </c>
      <c r="K665" s="59" t="n">
        <v>6741</v>
      </c>
      <c r="L665" s="59" t="n">
        <v>19987</v>
      </c>
      <c r="M665" s="59" t="n">
        <v>75290</v>
      </c>
      <c r="N665" s="59" t="n">
        <v>18240</v>
      </c>
      <c r="O665" s="59" t="n">
        <v>4851</v>
      </c>
      <c r="P665" s="59" t="n">
        <v>1189704</v>
      </c>
      <c r="Q665" s="59" t="n">
        <v>1308072</v>
      </c>
      <c r="R665" s="63"/>
    </row>
    <row r="666" customFormat="false" ht="12.75" hidden="false" customHeight="false" outlineLevel="0" collapsed="false">
      <c r="C666" s="56"/>
      <c r="D666" s="54" t="s">
        <v>64</v>
      </c>
      <c r="E666" s="52" t="s">
        <v>57</v>
      </c>
      <c r="F666" s="58" t="n">
        <v>6</v>
      </c>
      <c r="G666" s="58" t="n">
        <v>118</v>
      </c>
      <c r="H666" s="58" t="n">
        <v>11</v>
      </c>
      <c r="I666" s="57"/>
      <c r="J666" s="59" t="n">
        <v>1707</v>
      </c>
      <c r="K666" s="59" t="n">
        <v>1842</v>
      </c>
      <c r="L666" s="58" t="n">
        <v>992</v>
      </c>
      <c r="M666" s="59" t="n">
        <v>19511</v>
      </c>
      <c r="N666" s="59" t="n">
        <v>1819</v>
      </c>
      <c r="O666" s="57"/>
      <c r="P666" s="59" t="n">
        <v>282243</v>
      </c>
      <c r="Q666" s="59" t="n">
        <v>304565</v>
      </c>
      <c r="R666" s="63"/>
    </row>
    <row r="667" customFormat="false" ht="12.75" hidden="false" customHeight="false" outlineLevel="0" collapsed="false">
      <c r="C667" s="56"/>
      <c r="D667" s="54" t="s">
        <v>65</v>
      </c>
      <c r="E667" s="52" t="s">
        <v>58</v>
      </c>
      <c r="F667" s="58" t="n">
        <v>12</v>
      </c>
      <c r="G667" s="58" t="n">
        <v>290</v>
      </c>
      <c r="H667" s="58" t="n">
        <v>20</v>
      </c>
      <c r="I667" s="58" t="n">
        <v>4</v>
      </c>
      <c r="J667" s="59" t="n">
        <v>4233</v>
      </c>
      <c r="K667" s="59" t="n">
        <v>4559</v>
      </c>
      <c r="L667" s="59" t="n">
        <v>2544</v>
      </c>
      <c r="M667" s="59" t="n">
        <v>61482</v>
      </c>
      <c r="N667" s="59" t="n">
        <v>4240</v>
      </c>
      <c r="O667" s="58" t="n">
        <v>848</v>
      </c>
      <c r="P667" s="59" t="n">
        <v>897427</v>
      </c>
      <c r="Q667" s="59" t="n">
        <v>966541</v>
      </c>
      <c r="R667" s="63"/>
    </row>
    <row r="668" customFormat="false" ht="12.75" hidden="false" customHeight="true" outlineLevel="0" collapsed="false">
      <c r="C668" s="56"/>
      <c r="D668" s="54" t="s">
        <v>54</v>
      </c>
      <c r="E668" s="54"/>
      <c r="F668" s="58" t="n">
        <v>364</v>
      </c>
      <c r="G668" s="59" t="n">
        <v>1602</v>
      </c>
      <c r="H668" s="58" t="n">
        <v>348</v>
      </c>
      <c r="I668" s="58" t="n">
        <v>93</v>
      </c>
      <c r="J668" s="59" t="n">
        <v>24703</v>
      </c>
      <c r="K668" s="60" t="n">
        <v>27110</v>
      </c>
      <c r="L668" s="59" t="n">
        <v>85043</v>
      </c>
      <c r="M668" s="59" t="n">
        <v>351090</v>
      </c>
      <c r="N668" s="59" t="n">
        <v>75597</v>
      </c>
      <c r="O668" s="59" t="n">
        <v>24000</v>
      </c>
      <c r="P668" s="59" t="n">
        <v>5244612</v>
      </c>
      <c r="Q668" s="61" t="n">
        <v>5780342</v>
      </c>
      <c r="R668" s="63"/>
    </row>
    <row r="669" customFormat="false" ht="12.75" hidden="false" customHeight="true" outlineLevel="0" collapsed="false">
      <c r="C669" s="56" t="s">
        <v>116</v>
      </c>
      <c r="D669" s="54" t="s">
        <v>56</v>
      </c>
      <c r="E669" s="52" t="s">
        <v>57</v>
      </c>
      <c r="F669" s="58" t="n">
        <v>2</v>
      </c>
      <c r="G669" s="57"/>
      <c r="H669" s="58" t="n">
        <v>51</v>
      </c>
      <c r="I669" s="58" t="n">
        <v>14</v>
      </c>
      <c r="J669" s="57"/>
      <c r="K669" s="58" t="n">
        <v>67</v>
      </c>
      <c r="L669" s="58" t="n">
        <v>477</v>
      </c>
      <c r="M669" s="57"/>
      <c r="N669" s="59" t="n">
        <v>12164</v>
      </c>
      <c r="O669" s="59" t="n">
        <v>3339</v>
      </c>
      <c r="P669" s="57"/>
      <c r="Q669" s="59" t="n">
        <v>15980</v>
      </c>
      <c r="R669" s="63"/>
    </row>
    <row r="670" customFormat="false" ht="12.75" hidden="false" customHeight="false" outlineLevel="0" collapsed="false">
      <c r="C670" s="56"/>
      <c r="D670" s="54" t="s">
        <v>56</v>
      </c>
      <c r="E670" s="52" t="s">
        <v>58</v>
      </c>
      <c r="F670" s="58" t="n">
        <v>1</v>
      </c>
      <c r="G670" s="57"/>
      <c r="H670" s="58" t="n">
        <v>43</v>
      </c>
      <c r="I670" s="58" t="n">
        <v>14</v>
      </c>
      <c r="J670" s="57"/>
      <c r="K670" s="58" t="n">
        <v>58</v>
      </c>
      <c r="L670" s="58" t="n">
        <v>227</v>
      </c>
      <c r="M670" s="57"/>
      <c r="N670" s="59" t="n">
        <v>9769</v>
      </c>
      <c r="O670" s="59" t="n">
        <v>3181</v>
      </c>
      <c r="P670" s="57"/>
      <c r="Q670" s="59" t="n">
        <v>13177</v>
      </c>
      <c r="R670" s="63"/>
    </row>
    <row r="671" customFormat="false" ht="12.75" hidden="false" customHeight="false" outlineLevel="0" collapsed="false">
      <c r="C671" s="56"/>
      <c r="D671" s="54" t="s">
        <v>59</v>
      </c>
      <c r="E671" s="52" t="s">
        <v>57</v>
      </c>
      <c r="F671" s="58" t="n">
        <v>7</v>
      </c>
      <c r="G671" s="58" t="n">
        <v>3</v>
      </c>
      <c r="H671" s="58" t="n">
        <v>201</v>
      </c>
      <c r="I671" s="58" t="n">
        <v>228</v>
      </c>
      <c r="J671" s="58" t="n">
        <v>1</v>
      </c>
      <c r="K671" s="58" t="n">
        <v>440</v>
      </c>
      <c r="L671" s="59" t="n">
        <v>4230</v>
      </c>
      <c r="M671" s="59" t="n">
        <v>1813</v>
      </c>
      <c r="N671" s="59" t="n">
        <v>121466</v>
      </c>
      <c r="O671" s="59" t="n">
        <v>137783</v>
      </c>
      <c r="P671" s="58" t="n">
        <v>604</v>
      </c>
      <c r="Q671" s="59" t="n">
        <v>265896</v>
      </c>
      <c r="R671" s="63"/>
    </row>
    <row r="672" customFormat="false" ht="12.75" hidden="false" customHeight="false" outlineLevel="0" collapsed="false">
      <c r="C672" s="56"/>
      <c r="D672" s="54" t="s">
        <v>59</v>
      </c>
      <c r="E672" s="52" t="s">
        <v>58</v>
      </c>
      <c r="F672" s="58" t="n">
        <v>10</v>
      </c>
      <c r="G672" s="58" t="n">
        <v>2</v>
      </c>
      <c r="H672" s="58" t="n">
        <v>182</v>
      </c>
      <c r="I672" s="58" t="n">
        <v>212</v>
      </c>
      <c r="J672" s="57"/>
      <c r="K672" s="58" t="n">
        <v>406</v>
      </c>
      <c r="L672" s="59" t="n">
        <v>5991</v>
      </c>
      <c r="M672" s="59" t="n">
        <v>1198</v>
      </c>
      <c r="N672" s="59" t="n">
        <v>109035</v>
      </c>
      <c r="O672" s="59" t="n">
        <v>127007</v>
      </c>
      <c r="P672" s="57"/>
      <c r="Q672" s="59" t="n">
        <v>243231</v>
      </c>
      <c r="R672" s="63"/>
    </row>
    <row r="673" customFormat="false" ht="12.75" hidden="false" customHeight="false" outlineLevel="0" collapsed="false">
      <c r="C673" s="56"/>
      <c r="D673" s="54" t="s">
        <v>60</v>
      </c>
      <c r="E673" s="52" t="s">
        <v>57</v>
      </c>
      <c r="F673" s="58" t="n">
        <v>18</v>
      </c>
      <c r="G673" s="58" t="n">
        <v>4</v>
      </c>
      <c r="H673" s="58" t="n">
        <v>677</v>
      </c>
      <c r="I673" s="58" t="n">
        <v>763</v>
      </c>
      <c r="J673" s="58" t="n">
        <v>4</v>
      </c>
      <c r="K673" s="59" t="n">
        <v>1466</v>
      </c>
      <c r="L673" s="59" t="n">
        <v>5613</v>
      </c>
      <c r="M673" s="59" t="n">
        <v>1247</v>
      </c>
      <c r="N673" s="59" t="n">
        <v>211108</v>
      </c>
      <c r="O673" s="59" t="n">
        <v>237925</v>
      </c>
      <c r="P673" s="59" t="n">
        <v>1247</v>
      </c>
      <c r="Q673" s="59" t="n">
        <v>457140</v>
      </c>
      <c r="R673" s="63"/>
    </row>
    <row r="674" customFormat="false" ht="12.75" hidden="false" customHeight="false" outlineLevel="0" collapsed="false">
      <c r="C674" s="56"/>
      <c r="D674" s="54" t="s">
        <v>60</v>
      </c>
      <c r="E674" s="52" t="s">
        <v>58</v>
      </c>
      <c r="F674" s="58" t="n">
        <v>18</v>
      </c>
      <c r="G674" s="58" t="n">
        <v>6</v>
      </c>
      <c r="H674" s="58" t="n">
        <v>622</v>
      </c>
      <c r="I674" s="58" t="n">
        <v>734</v>
      </c>
      <c r="J674" s="58" t="n">
        <v>1</v>
      </c>
      <c r="K674" s="59" t="n">
        <v>1381</v>
      </c>
      <c r="L674" s="59" t="n">
        <v>5876</v>
      </c>
      <c r="M674" s="59" t="n">
        <v>1959</v>
      </c>
      <c r="N674" s="59" t="n">
        <v>203048</v>
      </c>
      <c r="O674" s="59" t="n">
        <v>239610</v>
      </c>
      <c r="P674" s="58" t="n">
        <v>326</v>
      </c>
      <c r="Q674" s="59" t="n">
        <v>450819</v>
      </c>
      <c r="R674" s="63"/>
    </row>
    <row r="675" customFormat="false" ht="12.75" hidden="false" customHeight="false" outlineLevel="0" collapsed="false">
      <c r="C675" s="56"/>
      <c r="D675" s="54" t="s">
        <v>61</v>
      </c>
      <c r="E675" s="52" t="s">
        <v>57</v>
      </c>
      <c r="F675" s="58" t="n">
        <v>2</v>
      </c>
      <c r="G675" s="58" t="n">
        <v>3</v>
      </c>
      <c r="H675" s="58" t="n">
        <v>145</v>
      </c>
      <c r="I675" s="58" t="n">
        <v>144</v>
      </c>
      <c r="J675" s="58" t="n">
        <v>1</v>
      </c>
      <c r="K675" s="58" t="n">
        <v>295</v>
      </c>
      <c r="L675" s="58" t="n">
        <v>196</v>
      </c>
      <c r="M675" s="58" t="n">
        <v>294</v>
      </c>
      <c r="N675" s="59" t="n">
        <v>14229</v>
      </c>
      <c r="O675" s="59" t="n">
        <v>14131</v>
      </c>
      <c r="P675" s="58" t="n">
        <v>98</v>
      </c>
      <c r="Q675" s="59" t="n">
        <v>28948</v>
      </c>
      <c r="R675" s="63"/>
    </row>
    <row r="676" customFormat="false" ht="12.75" hidden="false" customHeight="false" outlineLevel="0" collapsed="false">
      <c r="C676" s="56"/>
      <c r="D676" s="54" t="s">
        <v>61</v>
      </c>
      <c r="E676" s="52" t="s">
        <v>58</v>
      </c>
      <c r="F676" s="58" t="n">
        <v>5</v>
      </c>
      <c r="G676" s="58" t="n">
        <v>3</v>
      </c>
      <c r="H676" s="58" t="n">
        <v>107</v>
      </c>
      <c r="I676" s="58" t="n">
        <v>79</v>
      </c>
      <c r="J676" s="57"/>
      <c r="K676" s="58" t="n">
        <v>194</v>
      </c>
      <c r="L676" s="58" t="n">
        <v>957</v>
      </c>
      <c r="M676" s="58" t="n">
        <v>574</v>
      </c>
      <c r="N676" s="59" t="n">
        <v>20481</v>
      </c>
      <c r="O676" s="59" t="n">
        <v>15122</v>
      </c>
      <c r="P676" s="57"/>
      <c r="Q676" s="59" t="n">
        <v>37134</v>
      </c>
      <c r="R676" s="63"/>
    </row>
    <row r="677" customFormat="false" ht="12.75" hidden="false" customHeight="false" outlineLevel="0" collapsed="false">
      <c r="C677" s="56"/>
      <c r="D677" s="54" t="s">
        <v>62</v>
      </c>
      <c r="E677" s="52" t="s">
        <v>57</v>
      </c>
      <c r="F677" s="58" t="n">
        <v>150</v>
      </c>
      <c r="G677" s="58" t="n">
        <v>92</v>
      </c>
      <c r="H677" s="59" t="n">
        <v>2485</v>
      </c>
      <c r="I677" s="59" t="n">
        <v>3052</v>
      </c>
      <c r="J677" s="58" t="n">
        <v>13</v>
      </c>
      <c r="K677" s="59" t="n">
        <v>5792</v>
      </c>
      <c r="L677" s="59" t="n">
        <v>14524</v>
      </c>
      <c r="M677" s="59" t="n">
        <v>8908</v>
      </c>
      <c r="N677" s="59" t="n">
        <v>240619</v>
      </c>
      <c r="O677" s="59" t="n">
        <v>295521</v>
      </c>
      <c r="P677" s="59" t="n">
        <v>1259</v>
      </c>
      <c r="Q677" s="59" t="n">
        <v>560831</v>
      </c>
      <c r="R677" s="63"/>
    </row>
    <row r="678" customFormat="false" ht="12.75" hidden="false" customHeight="false" outlineLevel="0" collapsed="false">
      <c r="C678" s="56"/>
      <c r="D678" s="54" t="s">
        <v>63</v>
      </c>
      <c r="E678" s="52" t="s">
        <v>58</v>
      </c>
      <c r="F678" s="58" t="n">
        <v>122</v>
      </c>
      <c r="G678" s="58" t="n">
        <v>43</v>
      </c>
      <c r="H678" s="59" t="n">
        <v>2027</v>
      </c>
      <c r="I678" s="59" t="n">
        <v>2475</v>
      </c>
      <c r="J678" s="58" t="n">
        <v>13</v>
      </c>
      <c r="K678" s="59" t="n">
        <v>4680</v>
      </c>
      <c r="L678" s="59" t="n">
        <v>24076</v>
      </c>
      <c r="M678" s="59" t="n">
        <v>8486</v>
      </c>
      <c r="N678" s="59" t="n">
        <v>400021</v>
      </c>
      <c r="O678" s="59" t="n">
        <v>488432</v>
      </c>
      <c r="P678" s="59" t="n">
        <v>2565</v>
      </c>
      <c r="Q678" s="59" t="n">
        <v>923580</v>
      </c>
      <c r="R678" s="63"/>
    </row>
    <row r="679" customFormat="false" ht="12.75" hidden="false" customHeight="false" outlineLevel="0" collapsed="false">
      <c r="C679" s="56"/>
      <c r="D679" s="54" t="s">
        <v>64</v>
      </c>
      <c r="E679" s="52" t="s">
        <v>57</v>
      </c>
      <c r="F679" s="58" t="n">
        <v>13</v>
      </c>
      <c r="G679" s="58" t="n">
        <v>4</v>
      </c>
      <c r="H679" s="58" t="n">
        <v>765</v>
      </c>
      <c r="I679" s="58" t="n">
        <v>794</v>
      </c>
      <c r="J679" s="57"/>
      <c r="K679" s="59" t="n">
        <v>1576</v>
      </c>
      <c r="L679" s="59" t="n">
        <v>2186</v>
      </c>
      <c r="M679" s="58" t="n">
        <v>673</v>
      </c>
      <c r="N679" s="59" t="n">
        <v>128639</v>
      </c>
      <c r="O679" s="59" t="n">
        <v>133515</v>
      </c>
      <c r="P679" s="57"/>
      <c r="Q679" s="59" t="n">
        <v>265013</v>
      </c>
      <c r="R679" s="63"/>
    </row>
    <row r="680" customFormat="false" ht="12.75" hidden="false" customHeight="false" outlineLevel="0" collapsed="false">
      <c r="C680" s="56"/>
      <c r="D680" s="54" t="s">
        <v>65</v>
      </c>
      <c r="E680" s="52" t="s">
        <v>58</v>
      </c>
      <c r="F680" s="58" t="n">
        <v>28</v>
      </c>
      <c r="G680" s="58" t="n">
        <v>10</v>
      </c>
      <c r="H680" s="59" t="n">
        <v>1737</v>
      </c>
      <c r="I680" s="59" t="n">
        <v>1753</v>
      </c>
      <c r="J680" s="58" t="n">
        <v>5</v>
      </c>
      <c r="K680" s="59" t="n">
        <v>3533</v>
      </c>
      <c r="L680" s="59" t="n">
        <v>6037</v>
      </c>
      <c r="M680" s="59" t="n">
        <v>2156</v>
      </c>
      <c r="N680" s="59" t="n">
        <v>374517</v>
      </c>
      <c r="O680" s="59" t="n">
        <v>377967</v>
      </c>
      <c r="P680" s="59" t="n">
        <v>1078</v>
      </c>
      <c r="Q680" s="59" t="n">
        <v>761755</v>
      </c>
      <c r="R680" s="63"/>
    </row>
    <row r="681" customFormat="false" ht="12.75" hidden="false" customHeight="true" outlineLevel="0" collapsed="false">
      <c r="C681" s="56"/>
      <c r="D681" s="54" t="s">
        <v>54</v>
      </c>
      <c r="E681" s="54"/>
      <c r="F681" s="58" t="n">
        <v>376</v>
      </c>
      <c r="G681" s="58" t="n">
        <v>170</v>
      </c>
      <c r="H681" s="59" t="n">
        <v>9042</v>
      </c>
      <c r="I681" s="59" t="n">
        <v>10262</v>
      </c>
      <c r="J681" s="58" t="n">
        <v>38</v>
      </c>
      <c r="K681" s="60" t="n">
        <v>19888</v>
      </c>
      <c r="L681" s="59" t="n">
        <v>70390</v>
      </c>
      <c r="M681" s="59" t="n">
        <v>27308</v>
      </c>
      <c r="N681" s="59" t="n">
        <v>1845096</v>
      </c>
      <c r="O681" s="59" t="n">
        <v>2073533</v>
      </c>
      <c r="P681" s="59" t="n">
        <v>7177</v>
      </c>
      <c r="Q681" s="61" t="n">
        <v>4023504</v>
      </c>
      <c r="R681" s="63"/>
    </row>
    <row r="682" customFormat="false" ht="12.75" hidden="false" customHeight="true" outlineLevel="0" collapsed="false">
      <c r="C682" s="56" t="s">
        <v>117</v>
      </c>
      <c r="D682" s="54" t="s">
        <v>56</v>
      </c>
      <c r="E682" s="52" t="s">
        <v>57</v>
      </c>
      <c r="F682" s="57"/>
      <c r="G682" s="57"/>
      <c r="H682" s="58" t="n">
        <v>62</v>
      </c>
      <c r="I682" s="58" t="n">
        <v>28</v>
      </c>
      <c r="J682" s="57"/>
      <c r="K682" s="58" t="n">
        <v>90</v>
      </c>
      <c r="L682" s="57"/>
      <c r="M682" s="57"/>
      <c r="N682" s="59" t="n">
        <v>15049</v>
      </c>
      <c r="O682" s="59" t="n">
        <v>6796</v>
      </c>
      <c r="P682" s="57"/>
      <c r="Q682" s="59" t="n">
        <v>21845</v>
      </c>
      <c r="R682" s="63"/>
    </row>
    <row r="683" customFormat="false" ht="12.75" hidden="false" customHeight="false" outlineLevel="0" collapsed="false">
      <c r="C683" s="56"/>
      <c r="D683" s="54" t="s">
        <v>56</v>
      </c>
      <c r="E683" s="52" t="s">
        <v>58</v>
      </c>
      <c r="F683" s="58" t="n">
        <v>2</v>
      </c>
      <c r="G683" s="57"/>
      <c r="H683" s="58" t="n">
        <v>38</v>
      </c>
      <c r="I683" s="58" t="n">
        <v>32</v>
      </c>
      <c r="J683" s="57"/>
      <c r="K683" s="58" t="n">
        <v>72</v>
      </c>
      <c r="L683" s="58" t="n">
        <v>462</v>
      </c>
      <c r="M683" s="57"/>
      <c r="N683" s="59" t="n">
        <v>8786</v>
      </c>
      <c r="O683" s="59" t="n">
        <v>7399</v>
      </c>
      <c r="P683" s="57"/>
      <c r="Q683" s="59" t="n">
        <v>16647</v>
      </c>
      <c r="R683" s="63"/>
    </row>
    <row r="684" customFormat="false" ht="12.75" hidden="false" customHeight="false" outlineLevel="0" collapsed="false">
      <c r="C684" s="56"/>
      <c r="D684" s="54" t="s">
        <v>59</v>
      </c>
      <c r="E684" s="52" t="s">
        <v>57</v>
      </c>
      <c r="F684" s="58" t="n">
        <v>16</v>
      </c>
      <c r="G684" s="58" t="n">
        <v>4</v>
      </c>
      <c r="H684" s="58" t="n">
        <v>134</v>
      </c>
      <c r="I684" s="58" t="n">
        <v>265</v>
      </c>
      <c r="J684" s="58" t="n">
        <v>1</v>
      </c>
      <c r="K684" s="58" t="n">
        <v>420</v>
      </c>
      <c r="L684" s="59" t="n">
        <v>9840</v>
      </c>
      <c r="M684" s="59" t="n">
        <v>2460</v>
      </c>
      <c r="N684" s="59" t="n">
        <v>82411</v>
      </c>
      <c r="O684" s="59" t="n">
        <v>162977</v>
      </c>
      <c r="P684" s="58" t="n">
        <v>615</v>
      </c>
      <c r="Q684" s="59" t="n">
        <v>258303</v>
      </c>
      <c r="R684" s="63"/>
    </row>
    <row r="685" customFormat="false" ht="12.75" hidden="false" customHeight="false" outlineLevel="0" collapsed="false">
      <c r="C685" s="56"/>
      <c r="D685" s="54" t="s">
        <v>59</v>
      </c>
      <c r="E685" s="52" t="s">
        <v>58</v>
      </c>
      <c r="F685" s="58" t="n">
        <v>16</v>
      </c>
      <c r="G685" s="58" t="n">
        <v>4</v>
      </c>
      <c r="H685" s="58" t="n">
        <v>114</v>
      </c>
      <c r="I685" s="58" t="n">
        <v>285</v>
      </c>
      <c r="J685" s="58" t="n">
        <v>3</v>
      </c>
      <c r="K685" s="58" t="n">
        <v>422</v>
      </c>
      <c r="L685" s="59" t="n">
        <v>9755</v>
      </c>
      <c r="M685" s="59" t="n">
        <v>2439</v>
      </c>
      <c r="N685" s="59" t="n">
        <v>69505</v>
      </c>
      <c r="O685" s="59" t="n">
        <v>173763</v>
      </c>
      <c r="P685" s="59" t="n">
        <v>1829</v>
      </c>
      <c r="Q685" s="59" t="n">
        <v>257291</v>
      </c>
      <c r="R685" s="63"/>
    </row>
    <row r="686" customFormat="false" ht="12.75" hidden="false" customHeight="false" outlineLevel="0" collapsed="false">
      <c r="C686" s="56"/>
      <c r="D686" s="54" t="s">
        <v>60</v>
      </c>
      <c r="E686" s="52" t="s">
        <v>57</v>
      </c>
      <c r="F686" s="58" t="n">
        <v>18</v>
      </c>
      <c r="G686" s="58" t="n">
        <v>8</v>
      </c>
      <c r="H686" s="58" t="n">
        <v>625</v>
      </c>
      <c r="I686" s="58" t="n">
        <v>556</v>
      </c>
      <c r="J686" s="58" t="n">
        <v>2</v>
      </c>
      <c r="K686" s="59" t="n">
        <v>1209</v>
      </c>
      <c r="L686" s="59" t="n">
        <v>5712</v>
      </c>
      <c r="M686" s="59" t="n">
        <v>2539</v>
      </c>
      <c r="N686" s="59" t="n">
        <v>198342</v>
      </c>
      <c r="O686" s="59" t="n">
        <v>176445</v>
      </c>
      <c r="P686" s="58" t="n">
        <v>635</v>
      </c>
      <c r="Q686" s="59" t="n">
        <v>383673</v>
      </c>
      <c r="R686" s="63"/>
    </row>
    <row r="687" customFormat="false" ht="12.75" hidden="false" customHeight="false" outlineLevel="0" collapsed="false">
      <c r="C687" s="56"/>
      <c r="D687" s="54" t="s">
        <v>60</v>
      </c>
      <c r="E687" s="52" t="s">
        <v>58</v>
      </c>
      <c r="F687" s="58" t="n">
        <v>15</v>
      </c>
      <c r="G687" s="58" t="n">
        <v>9</v>
      </c>
      <c r="H687" s="58" t="n">
        <v>606</v>
      </c>
      <c r="I687" s="58" t="n">
        <v>530</v>
      </c>
      <c r="J687" s="58" t="n">
        <v>2</v>
      </c>
      <c r="K687" s="59" t="n">
        <v>1162</v>
      </c>
      <c r="L687" s="59" t="n">
        <v>4983</v>
      </c>
      <c r="M687" s="59" t="n">
        <v>2990</v>
      </c>
      <c r="N687" s="59" t="n">
        <v>201326</v>
      </c>
      <c r="O687" s="59" t="n">
        <v>176077</v>
      </c>
      <c r="P687" s="58" t="n">
        <v>664</v>
      </c>
      <c r="Q687" s="59" t="n">
        <v>386040</v>
      </c>
      <c r="R687" s="63"/>
    </row>
    <row r="688" customFormat="false" ht="12.75" hidden="false" customHeight="false" outlineLevel="0" collapsed="false">
      <c r="C688" s="56"/>
      <c r="D688" s="54" t="s">
        <v>61</v>
      </c>
      <c r="E688" s="52" t="s">
        <v>57</v>
      </c>
      <c r="F688" s="58" t="n">
        <v>3</v>
      </c>
      <c r="G688" s="58" t="n">
        <v>1</v>
      </c>
      <c r="H688" s="58" t="n">
        <v>111</v>
      </c>
      <c r="I688" s="58" t="n">
        <v>91</v>
      </c>
      <c r="J688" s="57"/>
      <c r="K688" s="58" t="n">
        <v>206</v>
      </c>
      <c r="L688" s="58" t="n">
        <v>300</v>
      </c>
      <c r="M688" s="58" t="n">
        <v>100</v>
      </c>
      <c r="N688" s="59" t="n">
        <v>11086</v>
      </c>
      <c r="O688" s="59" t="n">
        <v>9088</v>
      </c>
      <c r="P688" s="57"/>
      <c r="Q688" s="59" t="n">
        <v>20574</v>
      </c>
      <c r="R688" s="63"/>
    </row>
    <row r="689" customFormat="false" ht="12.75" hidden="false" customHeight="false" outlineLevel="0" collapsed="false">
      <c r="C689" s="56"/>
      <c r="D689" s="54" t="s">
        <v>61</v>
      </c>
      <c r="E689" s="52" t="s">
        <v>58</v>
      </c>
      <c r="F689" s="58" t="n">
        <v>5</v>
      </c>
      <c r="G689" s="58" t="n">
        <v>2</v>
      </c>
      <c r="H689" s="58" t="n">
        <v>68</v>
      </c>
      <c r="I689" s="58" t="n">
        <v>67</v>
      </c>
      <c r="J689" s="57"/>
      <c r="K689" s="58" t="n">
        <v>142</v>
      </c>
      <c r="L689" s="58" t="n">
        <v>974</v>
      </c>
      <c r="M689" s="58" t="n">
        <v>390</v>
      </c>
      <c r="N689" s="59" t="n">
        <v>13247</v>
      </c>
      <c r="O689" s="59" t="n">
        <v>13052</v>
      </c>
      <c r="P689" s="57"/>
      <c r="Q689" s="59" t="n">
        <v>27663</v>
      </c>
      <c r="R689" s="63"/>
    </row>
    <row r="690" customFormat="false" ht="12.75" hidden="false" customHeight="false" outlineLevel="0" collapsed="false">
      <c r="C690" s="56"/>
      <c r="D690" s="54" t="s">
        <v>62</v>
      </c>
      <c r="E690" s="52" t="s">
        <v>57</v>
      </c>
      <c r="F690" s="58" t="n">
        <v>181</v>
      </c>
      <c r="G690" s="58" t="n">
        <v>172</v>
      </c>
      <c r="H690" s="59" t="n">
        <v>2112</v>
      </c>
      <c r="I690" s="59" t="n">
        <v>2503</v>
      </c>
      <c r="J690" s="58" t="n">
        <v>40</v>
      </c>
      <c r="K690" s="59" t="n">
        <v>5008</v>
      </c>
      <c r="L690" s="59" t="n">
        <v>17836</v>
      </c>
      <c r="M690" s="59" t="n">
        <v>16949</v>
      </c>
      <c r="N690" s="59" t="n">
        <v>208121</v>
      </c>
      <c r="O690" s="59" t="n">
        <v>246651</v>
      </c>
      <c r="P690" s="59" t="n">
        <v>3942</v>
      </c>
      <c r="Q690" s="59" t="n">
        <v>493499</v>
      </c>
      <c r="R690" s="63"/>
    </row>
    <row r="691" customFormat="false" ht="12.75" hidden="false" customHeight="false" outlineLevel="0" collapsed="false">
      <c r="C691" s="56"/>
      <c r="D691" s="54" t="s">
        <v>63</v>
      </c>
      <c r="E691" s="52" t="s">
        <v>58</v>
      </c>
      <c r="F691" s="58" t="n">
        <v>120</v>
      </c>
      <c r="G691" s="58" t="n">
        <v>53</v>
      </c>
      <c r="H691" s="59" t="n">
        <v>1762</v>
      </c>
      <c r="I691" s="59" t="n">
        <v>2004</v>
      </c>
      <c r="J691" s="58" t="n">
        <v>15</v>
      </c>
      <c r="K691" s="59" t="n">
        <v>3954</v>
      </c>
      <c r="L691" s="59" t="n">
        <v>24101</v>
      </c>
      <c r="M691" s="59" t="n">
        <v>10644</v>
      </c>
      <c r="N691" s="59" t="n">
        <v>353878</v>
      </c>
      <c r="O691" s="59" t="n">
        <v>402481</v>
      </c>
      <c r="P691" s="59" t="n">
        <v>3013</v>
      </c>
      <c r="Q691" s="59" t="n">
        <v>794117</v>
      </c>
      <c r="R691" s="63"/>
    </row>
    <row r="692" customFormat="false" ht="12.75" hidden="false" customHeight="false" outlineLevel="0" collapsed="false">
      <c r="C692" s="56"/>
      <c r="D692" s="54" t="s">
        <v>64</v>
      </c>
      <c r="E692" s="52" t="s">
        <v>57</v>
      </c>
      <c r="F692" s="58" t="n">
        <v>15</v>
      </c>
      <c r="G692" s="58" t="n">
        <v>14</v>
      </c>
      <c r="H692" s="58" t="n">
        <v>718</v>
      </c>
      <c r="I692" s="58" t="n">
        <v>838</v>
      </c>
      <c r="J692" s="58" t="n">
        <v>2</v>
      </c>
      <c r="K692" s="59" t="n">
        <v>1587</v>
      </c>
      <c r="L692" s="59" t="n">
        <v>2567</v>
      </c>
      <c r="M692" s="59" t="n">
        <v>2396</v>
      </c>
      <c r="N692" s="59" t="n">
        <v>122872</v>
      </c>
      <c r="O692" s="59" t="n">
        <v>143408</v>
      </c>
      <c r="P692" s="58" t="n">
        <v>342</v>
      </c>
      <c r="Q692" s="59" t="n">
        <v>271585</v>
      </c>
      <c r="R692" s="63"/>
    </row>
    <row r="693" customFormat="false" ht="12.75" hidden="false" customHeight="false" outlineLevel="0" collapsed="false">
      <c r="C693" s="56"/>
      <c r="D693" s="54" t="s">
        <v>65</v>
      </c>
      <c r="E693" s="52" t="s">
        <v>58</v>
      </c>
      <c r="F693" s="58" t="n">
        <v>24</v>
      </c>
      <c r="G693" s="58" t="n">
        <v>18</v>
      </c>
      <c r="H693" s="59" t="n">
        <v>1579</v>
      </c>
      <c r="I693" s="59" t="n">
        <v>1953</v>
      </c>
      <c r="J693" s="58" t="n">
        <v>2</v>
      </c>
      <c r="K693" s="59" t="n">
        <v>3576</v>
      </c>
      <c r="L693" s="59" t="n">
        <v>5266</v>
      </c>
      <c r="M693" s="59" t="n">
        <v>3950</v>
      </c>
      <c r="N693" s="59" t="n">
        <v>346476</v>
      </c>
      <c r="O693" s="59" t="n">
        <v>428542</v>
      </c>
      <c r="P693" s="58" t="n">
        <v>439</v>
      </c>
      <c r="Q693" s="59" t="n">
        <v>784673</v>
      </c>
      <c r="R693" s="63"/>
    </row>
    <row r="694" customFormat="false" ht="12.75" hidden="false" customHeight="true" outlineLevel="0" collapsed="false">
      <c r="C694" s="56"/>
      <c r="D694" s="54" t="s">
        <v>54</v>
      </c>
      <c r="E694" s="54"/>
      <c r="F694" s="58" t="n">
        <v>415</v>
      </c>
      <c r="G694" s="58" t="n">
        <v>285</v>
      </c>
      <c r="H694" s="59" t="n">
        <v>7929</v>
      </c>
      <c r="I694" s="59" t="n">
        <v>9152</v>
      </c>
      <c r="J694" s="58" t="n">
        <v>67</v>
      </c>
      <c r="K694" s="60" t="n">
        <v>17848</v>
      </c>
      <c r="L694" s="59" t="n">
        <v>81796</v>
      </c>
      <c r="M694" s="59" t="n">
        <v>44857</v>
      </c>
      <c r="N694" s="59" t="n">
        <v>1631099</v>
      </c>
      <c r="O694" s="59" t="n">
        <v>1946679</v>
      </c>
      <c r="P694" s="59" t="n">
        <v>11479</v>
      </c>
      <c r="Q694" s="61" t="n">
        <v>3715910</v>
      </c>
      <c r="R694" s="63"/>
    </row>
    <row r="695" customFormat="false" ht="12.75" hidden="false" customHeight="true" outlineLevel="0" collapsed="false">
      <c r="C695" s="56" t="s">
        <v>118</v>
      </c>
      <c r="D695" s="54" t="s">
        <v>56</v>
      </c>
      <c r="E695" s="52" t="s">
        <v>57</v>
      </c>
      <c r="F695" s="58" t="n">
        <v>2</v>
      </c>
      <c r="G695" s="58" t="n">
        <v>117</v>
      </c>
      <c r="H695" s="58" t="n">
        <v>69</v>
      </c>
      <c r="I695" s="57"/>
      <c r="J695" s="57"/>
      <c r="K695" s="58" t="n">
        <v>188</v>
      </c>
      <c r="L695" s="58" t="n">
        <v>469</v>
      </c>
      <c r="M695" s="59" t="n">
        <v>27438</v>
      </c>
      <c r="N695" s="59" t="n">
        <v>16182</v>
      </c>
      <c r="O695" s="57"/>
      <c r="P695" s="57"/>
      <c r="Q695" s="59" t="n">
        <v>44089</v>
      </c>
      <c r="R695" s="63"/>
    </row>
    <row r="696" customFormat="false" ht="12.75" hidden="false" customHeight="false" outlineLevel="0" collapsed="false">
      <c r="C696" s="56"/>
      <c r="D696" s="54" t="s">
        <v>56</v>
      </c>
      <c r="E696" s="52" t="s">
        <v>58</v>
      </c>
      <c r="F696" s="58" t="n">
        <v>1</v>
      </c>
      <c r="G696" s="58" t="n">
        <v>103</v>
      </c>
      <c r="H696" s="58" t="n">
        <v>73</v>
      </c>
      <c r="I696" s="58" t="n">
        <v>1</v>
      </c>
      <c r="J696" s="57"/>
      <c r="K696" s="58" t="n">
        <v>178</v>
      </c>
      <c r="L696" s="58" t="n">
        <v>223</v>
      </c>
      <c r="M696" s="59" t="n">
        <v>23009</v>
      </c>
      <c r="N696" s="59" t="n">
        <v>16308</v>
      </c>
      <c r="O696" s="58" t="n">
        <v>223</v>
      </c>
      <c r="P696" s="57"/>
      <c r="Q696" s="59" t="n">
        <v>39763</v>
      </c>
      <c r="R696" s="63"/>
    </row>
    <row r="697" customFormat="false" ht="12.75" hidden="false" customHeight="false" outlineLevel="0" collapsed="false">
      <c r="C697" s="56"/>
      <c r="D697" s="54" t="s">
        <v>59</v>
      </c>
      <c r="E697" s="52" t="s">
        <v>57</v>
      </c>
      <c r="F697" s="58" t="n">
        <v>12</v>
      </c>
      <c r="G697" s="58" t="n">
        <v>832</v>
      </c>
      <c r="H697" s="58" t="n">
        <v>139</v>
      </c>
      <c r="I697" s="58" t="n">
        <v>8</v>
      </c>
      <c r="J697" s="58" t="n">
        <v>1</v>
      </c>
      <c r="K697" s="58" t="n">
        <v>992</v>
      </c>
      <c r="L697" s="59" t="n">
        <v>7131</v>
      </c>
      <c r="M697" s="59" t="n">
        <v>494382</v>
      </c>
      <c r="N697" s="59" t="n">
        <v>82595</v>
      </c>
      <c r="O697" s="59" t="n">
        <v>4754</v>
      </c>
      <c r="P697" s="58" t="n">
        <v>594</v>
      </c>
      <c r="Q697" s="59" t="n">
        <v>589456</v>
      </c>
      <c r="R697" s="63"/>
    </row>
    <row r="698" customFormat="false" ht="12.75" hidden="false" customHeight="false" outlineLevel="0" collapsed="false">
      <c r="C698" s="56"/>
      <c r="D698" s="54" t="s">
        <v>59</v>
      </c>
      <c r="E698" s="52" t="s">
        <v>58</v>
      </c>
      <c r="F698" s="58" t="n">
        <v>17</v>
      </c>
      <c r="G698" s="58" t="n">
        <v>808</v>
      </c>
      <c r="H698" s="58" t="n">
        <v>150</v>
      </c>
      <c r="I698" s="58" t="n">
        <v>4</v>
      </c>
      <c r="J698" s="58" t="n">
        <v>1</v>
      </c>
      <c r="K698" s="58" t="n">
        <v>980</v>
      </c>
      <c r="L698" s="59" t="n">
        <v>10014</v>
      </c>
      <c r="M698" s="59" t="n">
        <v>475975</v>
      </c>
      <c r="N698" s="59" t="n">
        <v>88362</v>
      </c>
      <c r="O698" s="59" t="n">
        <v>2356</v>
      </c>
      <c r="P698" s="58" t="n">
        <v>589</v>
      </c>
      <c r="Q698" s="59" t="n">
        <v>577296</v>
      </c>
      <c r="R698" s="63"/>
    </row>
    <row r="699" customFormat="false" ht="12.75" hidden="false" customHeight="false" outlineLevel="0" collapsed="false">
      <c r="C699" s="56"/>
      <c r="D699" s="54" t="s">
        <v>60</v>
      </c>
      <c r="E699" s="52" t="s">
        <v>57</v>
      </c>
      <c r="F699" s="58" t="n">
        <v>26</v>
      </c>
      <c r="G699" s="59" t="n">
        <v>2508</v>
      </c>
      <c r="H699" s="58" t="n">
        <v>343</v>
      </c>
      <c r="I699" s="58" t="n">
        <v>8</v>
      </c>
      <c r="J699" s="58" t="n">
        <v>3</v>
      </c>
      <c r="K699" s="59" t="n">
        <v>2888</v>
      </c>
      <c r="L699" s="59" t="n">
        <v>7972</v>
      </c>
      <c r="M699" s="59" t="n">
        <v>768992</v>
      </c>
      <c r="N699" s="59" t="n">
        <v>105169</v>
      </c>
      <c r="O699" s="59" t="n">
        <v>2453</v>
      </c>
      <c r="P699" s="58" t="n">
        <v>920</v>
      </c>
      <c r="Q699" s="59" t="n">
        <v>885506</v>
      </c>
      <c r="R699" s="63"/>
    </row>
    <row r="700" customFormat="false" ht="12.75" hidden="false" customHeight="false" outlineLevel="0" collapsed="false">
      <c r="C700" s="56"/>
      <c r="D700" s="54" t="s">
        <v>60</v>
      </c>
      <c r="E700" s="52" t="s">
        <v>58</v>
      </c>
      <c r="F700" s="58" t="n">
        <v>19</v>
      </c>
      <c r="G700" s="59" t="n">
        <v>2385</v>
      </c>
      <c r="H700" s="58" t="n">
        <v>349</v>
      </c>
      <c r="I700" s="58" t="n">
        <v>9</v>
      </c>
      <c r="J700" s="58" t="n">
        <v>1</v>
      </c>
      <c r="K700" s="59" t="n">
        <v>2763</v>
      </c>
      <c r="L700" s="59" t="n">
        <v>6099</v>
      </c>
      <c r="M700" s="59" t="n">
        <v>765553</v>
      </c>
      <c r="N700" s="59" t="n">
        <v>112024</v>
      </c>
      <c r="O700" s="59" t="n">
        <v>2889</v>
      </c>
      <c r="P700" s="58" t="n">
        <v>321</v>
      </c>
      <c r="Q700" s="59" t="n">
        <v>886886</v>
      </c>
      <c r="R700" s="63"/>
    </row>
    <row r="701" customFormat="false" ht="12.75" hidden="false" customHeight="false" outlineLevel="0" collapsed="false">
      <c r="C701" s="56"/>
      <c r="D701" s="54" t="s">
        <v>61</v>
      </c>
      <c r="E701" s="52" t="s">
        <v>57</v>
      </c>
      <c r="F701" s="58" t="n">
        <v>5</v>
      </c>
      <c r="G701" s="58" t="n">
        <v>411</v>
      </c>
      <c r="H701" s="58" t="n">
        <v>54</v>
      </c>
      <c r="I701" s="58" t="n">
        <v>2</v>
      </c>
      <c r="J701" s="57"/>
      <c r="K701" s="58" t="n">
        <v>472</v>
      </c>
      <c r="L701" s="58" t="n">
        <v>482</v>
      </c>
      <c r="M701" s="59" t="n">
        <v>39658</v>
      </c>
      <c r="N701" s="59" t="n">
        <v>5211</v>
      </c>
      <c r="O701" s="58" t="n">
        <v>193</v>
      </c>
      <c r="P701" s="57"/>
      <c r="Q701" s="59" t="n">
        <v>45544</v>
      </c>
      <c r="R701" s="63"/>
    </row>
    <row r="702" customFormat="false" ht="12.75" hidden="false" customHeight="false" outlineLevel="0" collapsed="false">
      <c r="C702" s="56"/>
      <c r="D702" s="54" t="s">
        <v>61</v>
      </c>
      <c r="E702" s="52" t="s">
        <v>58</v>
      </c>
      <c r="F702" s="58" t="n">
        <v>6</v>
      </c>
      <c r="G702" s="58" t="n">
        <v>380</v>
      </c>
      <c r="H702" s="58" t="n">
        <v>46</v>
      </c>
      <c r="I702" s="58" t="n">
        <v>3</v>
      </c>
      <c r="J702" s="58" t="n">
        <v>1</v>
      </c>
      <c r="K702" s="58" t="n">
        <v>436</v>
      </c>
      <c r="L702" s="59" t="n">
        <v>1129</v>
      </c>
      <c r="M702" s="59" t="n">
        <v>71522</v>
      </c>
      <c r="N702" s="59" t="n">
        <v>8658</v>
      </c>
      <c r="O702" s="58" t="n">
        <v>565</v>
      </c>
      <c r="P702" s="58" t="n">
        <v>188</v>
      </c>
      <c r="Q702" s="59" t="n">
        <v>82062</v>
      </c>
      <c r="R702" s="63"/>
    </row>
    <row r="703" customFormat="false" ht="12.75" hidden="false" customHeight="false" outlineLevel="0" collapsed="false">
      <c r="C703" s="56"/>
      <c r="D703" s="54" t="s">
        <v>62</v>
      </c>
      <c r="E703" s="52" t="s">
        <v>57</v>
      </c>
      <c r="F703" s="58" t="n">
        <v>93</v>
      </c>
      <c r="G703" s="59" t="n">
        <v>6224</v>
      </c>
      <c r="H703" s="59" t="n">
        <v>1070</v>
      </c>
      <c r="I703" s="58" t="n">
        <v>60</v>
      </c>
      <c r="J703" s="58" t="n">
        <v>31</v>
      </c>
      <c r="K703" s="59" t="n">
        <v>7478</v>
      </c>
      <c r="L703" s="59" t="n">
        <v>8855</v>
      </c>
      <c r="M703" s="59" t="n">
        <v>592587</v>
      </c>
      <c r="N703" s="59" t="n">
        <v>101875</v>
      </c>
      <c r="O703" s="59" t="n">
        <v>5713</v>
      </c>
      <c r="P703" s="59" t="n">
        <v>2952</v>
      </c>
      <c r="Q703" s="59" t="n">
        <v>711982</v>
      </c>
      <c r="R703" s="63"/>
    </row>
    <row r="704" customFormat="false" ht="12.75" hidden="false" customHeight="false" outlineLevel="0" collapsed="false">
      <c r="C704" s="56"/>
      <c r="D704" s="54" t="s">
        <v>63</v>
      </c>
      <c r="E704" s="52" t="s">
        <v>58</v>
      </c>
      <c r="F704" s="58" t="n">
        <v>107</v>
      </c>
      <c r="G704" s="59" t="n">
        <v>6468</v>
      </c>
      <c r="H704" s="59" t="n">
        <v>1157</v>
      </c>
      <c r="I704" s="58" t="n">
        <v>51</v>
      </c>
      <c r="J704" s="58" t="n">
        <v>26</v>
      </c>
      <c r="K704" s="59" t="n">
        <v>7809</v>
      </c>
      <c r="L704" s="59" t="n">
        <v>20763</v>
      </c>
      <c r="M704" s="59" t="n">
        <v>1255098</v>
      </c>
      <c r="N704" s="59" t="n">
        <v>224513</v>
      </c>
      <c r="O704" s="59" t="n">
        <v>9896</v>
      </c>
      <c r="P704" s="59" t="n">
        <v>5045</v>
      </c>
      <c r="Q704" s="59" t="n">
        <v>1515315</v>
      </c>
      <c r="R704" s="63"/>
    </row>
    <row r="705" customFormat="false" ht="12.75" hidden="false" customHeight="false" outlineLevel="0" collapsed="false">
      <c r="C705" s="56"/>
      <c r="D705" s="54" t="s">
        <v>64</v>
      </c>
      <c r="E705" s="52" t="s">
        <v>57</v>
      </c>
      <c r="F705" s="58" t="n">
        <v>7</v>
      </c>
      <c r="G705" s="59" t="n">
        <v>1401</v>
      </c>
      <c r="H705" s="58" t="n">
        <v>264</v>
      </c>
      <c r="I705" s="58" t="n">
        <v>2</v>
      </c>
      <c r="J705" s="58" t="n">
        <v>1</v>
      </c>
      <c r="K705" s="59" t="n">
        <v>1675</v>
      </c>
      <c r="L705" s="59" t="n">
        <v>1157</v>
      </c>
      <c r="M705" s="59" t="n">
        <v>231648</v>
      </c>
      <c r="N705" s="59" t="n">
        <v>43651</v>
      </c>
      <c r="O705" s="58" t="n">
        <v>331</v>
      </c>
      <c r="P705" s="58" t="n">
        <v>165</v>
      </c>
      <c r="Q705" s="59" t="n">
        <v>276952</v>
      </c>
      <c r="R705" s="63"/>
    </row>
    <row r="706" customFormat="false" ht="12.75" hidden="false" customHeight="false" outlineLevel="0" collapsed="false">
      <c r="C706" s="56"/>
      <c r="D706" s="54" t="s">
        <v>65</v>
      </c>
      <c r="E706" s="52" t="s">
        <v>58</v>
      </c>
      <c r="F706" s="58" t="n">
        <v>18</v>
      </c>
      <c r="G706" s="59" t="n">
        <v>3471</v>
      </c>
      <c r="H706" s="58" t="n">
        <v>657</v>
      </c>
      <c r="I706" s="58" t="n">
        <v>4</v>
      </c>
      <c r="J706" s="58" t="n">
        <v>3</v>
      </c>
      <c r="K706" s="59" t="n">
        <v>4153</v>
      </c>
      <c r="L706" s="59" t="n">
        <v>3816</v>
      </c>
      <c r="M706" s="59" t="n">
        <v>735877</v>
      </c>
      <c r="N706" s="59" t="n">
        <v>139289</v>
      </c>
      <c r="O706" s="58" t="n">
        <v>848</v>
      </c>
      <c r="P706" s="58" t="n">
        <v>636</v>
      </c>
      <c r="Q706" s="59" t="n">
        <v>880466</v>
      </c>
      <c r="R706" s="63"/>
    </row>
    <row r="707" customFormat="false" ht="12.75" hidden="false" customHeight="true" outlineLevel="0" collapsed="false">
      <c r="C707" s="56"/>
      <c r="D707" s="54" t="s">
        <v>54</v>
      </c>
      <c r="E707" s="54"/>
      <c r="F707" s="58" t="n">
        <v>313</v>
      </c>
      <c r="G707" s="59" t="n">
        <v>25108</v>
      </c>
      <c r="H707" s="59" t="n">
        <v>4371</v>
      </c>
      <c r="I707" s="58" t="n">
        <v>152</v>
      </c>
      <c r="J707" s="58" t="n">
        <v>68</v>
      </c>
      <c r="K707" s="60" t="n">
        <v>30012</v>
      </c>
      <c r="L707" s="59" t="n">
        <v>68110</v>
      </c>
      <c r="M707" s="59" t="n">
        <v>5481739</v>
      </c>
      <c r="N707" s="59" t="n">
        <v>943837</v>
      </c>
      <c r="O707" s="59" t="n">
        <v>30221</v>
      </c>
      <c r="P707" s="59" t="n">
        <v>11410</v>
      </c>
      <c r="Q707" s="61" t="n">
        <v>6535317</v>
      </c>
      <c r="R707" s="63"/>
    </row>
    <row r="708" customFormat="false" ht="12.75" hidden="false" customHeight="true" outlineLevel="0" collapsed="false">
      <c r="C708" s="56" t="s">
        <v>119</v>
      </c>
      <c r="D708" s="54" t="s">
        <v>56</v>
      </c>
      <c r="E708" s="52" t="s">
        <v>57</v>
      </c>
      <c r="F708" s="57"/>
      <c r="G708" s="57"/>
      <c r="H708" s="57"/>
      <c r="I708" s="57"/>
      <c r="J708" s="57"/>
      <c r="K708" s="57"/>
      <c r="L708" s="57"/>
      <c r="M708" s="57"/>
      <c r="N708" s="57"/>
      <c r="O708" s="57"/>
      <c r="P708" s="57"/>
      <c r="Q708" s="57"/>
      <c r="R708" s="63"/>
    </row>
    <row r="709" customFormat="false" ht="12.75" hidden="false" customHeight="false" outlineLevel="0" collapsed="false">
      <c r="C709" s="56"/>
      <c r="D709" s="54" t="s">
        <v>56</v>
      </c>
      <c r="E709" s="52" t="s">
        <v>58</v>
      </c>
      <c r="F709" s="57"/>
      <c r="G709" s="57"/>
      <c r="H709" s="57"/>
      <c r="I709" s="57"/>
      <c r="J709" s="57"/>
      <c r="K709" s="57"/>
      <c r="L709" s="57"/>
      <c r="M709" s="57"/>
      <c r="N709" s="57"/>
      <c r="O709" s="57"/>
      <c r="P709" s="57"/>
      <c r="Q709" s="57"/>
      <c r="R709" s="63"/>
    </row>
    <row r="710" customFormat="false" ht="12.75" hidden="false" customHeight="false" outlineLevel="0" collapsed="false">
      <c r="C710" s="56"/>
      <c r="D710" s="54" t="s">
        <v>59</v>
      </c>
      <c r="E710" s="52" t="s">
        <v>57</v>
      </c>
      <c r="F710" s="57"/>
      <c r="G710" s="57"/>
      <c r="H710" s="57"/>
      <c r="I710" s="57"/>
      <c r="J710" s="57"/>
      <c r="K710" s="57"/>
      <c r="L710" s="57"/>
      <c r="M710" s="57"/>
      <c r="N710" s="57"/>
      <c r="O710" s="57"/>
      <c r="P710" s="57"/>
      <c r="Q710" s="57"/>
      <c r="R710" s="63"/>
    </row>
    <row r="711" customFormat="false" ht="12.75" hidden="false" customHeight="false" outlineLevel="0" collapsed="false">
      <c r="C711" s="56"/>
      <c r="D711" s="54" t="s">
        <v>59</v>
      </c>
      <c r="E711" s="52" t="s">
        <v>58</v>
      </c>
      <c r="F711" s="57"/>
      <c r="G711" s="57"/>
      <c r="H711" s="57"/>
      <c r="I711" s="57"/>
      <c r="J711" s="57"/>
      <c r="K711" s="57"/>
      <c r="L711" s="57"/>
      <c r="M711" s="57"/>
      <c r="N711" s="57"/>
      <c r="O711" s="57"/>
      <c r="P711" s="57"/>
      <c r="Q711" s="57"/>
      <c r="R711" s="63"/>
    </row>
    <row r="712" customFormat="false" ht="12.75" hidden="false" customHeight="false" outlineLevel="0" collapsed="false">
      <c r="C712" s="56"/>
      <c r="D712" s="54" t="s">
        <v>60</v>
      </c>
      <c r="E712" s="52" t="s">
        <v>57</v>
      </c>
      <c r="F712" s="58" t="n">
        <v>238</v>
      </c>
      <c r="G712" s="58" t="n">
        <v>59</v>
      </c>
      <c r="H712" s="58" t="n">
        <v>73</v>
      </c>
      <c r="I712" s="58" t="n">
        <v>62</v>
      </c>
      <c r="J712" s="58" t="n">
        <v>30</v>
      </c>
      <c r="K712" s="58" t="n">
        <v>462</v>
      </c>
      <c r="L712" s="59" t="n">
        <v>72974</v>
      </c>
      <c r="M712" s="59" t="n">
        <v>18090</v>
      </c>
      <c r="N712" s="59" t="n">
        <v>22383</v>
      </c>
      <c r="O712" s="59" t="n">
        <v>19010</v>
      </c>
      <c r="P712" s="59" t="n">
        <v>9198</v>
      </c>
      <c r="Q712" s="59" t="n">
        <v>141655</v>
      </c>
      <c r="R712" s="63"/>
    </row>
    <row r="713" customFormat="false" ht="12.75" hidden="false" customHeight="false" outlineLevel="0" collapsed="false">
      <c r="C713" s="56"/>
      <c r="D713" s="54" t="s">
        <v>60</v>
      </c>
      <c r="E713" s="52" t="s">
        <v>58</v>
      </c>
      <c r="F713" s="58" t="n">
        <v>122</v>
      </c>
      <c r="G713" s="58" t="n">
        <v>66</v>
      </c>
      <c r="H713" s="58" t="n">
        <v>90</v>
      </c>
      <c r="I713" s="58" t="n">
        <v>55</v>
      </c>
      <c r="J713" s="58" t="n">
        <v>26</v>
      </c>
      <c r="K713" s="58" t="n">
        <v>359</v>
      </c>
      <c r="L713" s="59" t="n">
        <v>39160</v>
      </c>
      <c r="M713" s="59" t="n">
        <v>21185</v>
      </c>
      <c r="N713" s="59" t="n">
        <v>28889</v>
      </c>
      <c r="O713" s="59" t="n">
        <v>17654</v>
      </c>
      <c r="P713" s="59" t="n">
        <v>8346</v>
      </c>
      <c r="Q713" s="59" t="n">
        <v>115234</v>
      </c>
      <c r="R713" s="63"/>
    </row>
    <row r="714" customFormat="false" ht="12.75" hidden="false" customHeight="false" outlineLevel="0" collapsed="false">
      <c r="C714" s="56"/>
      <c r="D714" s="54" t="s">
        <v>61</v>
      </c>
      <c r="E714" s="52" t="s">
        <v>57</v>
      </c>
      <c r="F714" s="58" t="n">
        <v>871</v>
      </c>
      <c r="G714" s="58" t="n">
        <v>317</v>
      </c>
      <c r="H714" s="58" t="n">
        <v>475</v>
      </c>
      <c r="I714" s="58" t="n">
        <v>419</v>
      </c>
      <c r="J714" s="58" t="n">
        <v>166</v>
      </c>
      <c r="K714" s="59" t="n">
        <v>2248</v>
      </c>
      <c r="L714" s="59" t="n">
        <v>84045</v>
      </c>
      <c r="M714" s="59" t="n">
        <v>30588</v>
      </c>
      <c r="N714" s="59" t="n">
        <v>45834</v>
      </c>
      <c r="O714" s="59" t="n">
        <v>40430</v>
      </c>
      <c r="P714" s="59" t="n">
        <v>16018</v>
      </c>
      <c r="Q714" s="59" t="n">
        <v>216915</v>
      </c>
      <c r="R714" s="63"/>
    </row>
    <row r="715" customFormat="false" ht="12.75" hidden="false" customHeight="false" outlineLevel="0" collapsed="false">
      <c r="C715" s="56"/>
      <c r="D715" s="54" t="s">
        <v>61</v>
      </c>
      <c r="E715" s="52" t="s">
        <v>58</v>
      </c>
      <c r="F715" s="58" t="n">
        <v>885</v>
      </c>
      <c r="G715" s="58" t="n">
        <v>412</v>
      </c>
      <c r="H715" s="58" t="n">
        <v>558</v>
      </c>
      <c r="I715" s="58" t="n">
        <v>484</v>
      </c>
      <c r="J715" s="58" t="n">
        <v>200</v>
      </c>
      <c r="K715" s="59" t="n">
        <v>2539</v>
      </c>
      <c r="L715" s="59" t="n">
        <v>166570</v>
      </c>
      <c r="M715" s="59" t="n">
        <v>77544</v>
      </c>
      <c r="N715" s="59" t="n">
        <v>105024</v>
      </c>
      <c r="O715" s="59" t="n">
        <v>91096</v>
      </c>
      <c r="P715" s="59" t="n">
        <v>37643</v>
      </c>
      <c r="Q715" s="59" t="n">
        <v>477877</v>
      </c>
      <c r="R715" s="63"/>
    </row>
    <row r="716" customFormat="false" ht="12.75" hidden="false" customHeight="false" outlineLevel="0" collapsed="false">
      <c r="C716" s="56"/>
      <c r="D716" s="54" t="s">
        <v>62</v>
      </c>
      <c r="E716" s="52" t="s">
        <v>57</v>
      </c>
      <c r="F716" s="58" t="n">
        <v>862</v>
      </c>
      <c r="G716" s="58" t="n">
        <v>258</v>
      </c>
      <c r="H716" s="58" t="n">
        <v>445</v>
      </c>
      <c r="I716" s="58" t="n">
        <v>589</v>
      </c>
      <c r="J716" s="58" t="n">
        <v>166</v>
      </c>
      <c r="K716" s="59" t="n">
        <v>2320</v>
      </c>
      <c r="L716" s="59" t="n">
        <v>82071</v>
      </c>
      <c r="M716" s="59" t="n">
        <v>24564</v>
      </c>
      <c r="N716" s="59" t="n">
        <v>42368</v>
      </c>
      <c r="O716" s="59" t="n">
        <v>56079</v>
      </c>
      <c r="P716" s="59" t="n">
        <v>15805</v>
      </c>
      <c r="Q716" s="59" t="n">
        <v>220887</v>
      </c>
      <c r="R716" s="63"/>
    </row>
    <row r="717" customFormat="false" ht="12.75" hidden="false" customHeight="false" outlineLevel="0" collapsed="false">
      <c r="C717" s="56"/>
      <c r="D717" s="54" t="s">
        <v>63</v>
      </c>
      <c r="E717" s="52" t="s">
        <v>58</v>
      </c>
      <c r="F717" s="59" t="n">
        <v>1002</v>
      </c>
      <c r="G717" s="58" t="n">
        <v>254</v>
      </c>
      <c r="H717" s="58" t="n">
        <v>416</v>
      </c>
      <c r="I717" s="58" t="n">
        <v>681</v>
      </c>
      <c r="J717" s="58" t="n">
        <v>175</v>
      </c>
      <c r="K717" s="59" t="n">
        <v>2528</v>
      </c>
      <c r="L717" s="59" t="n">
        <v>194435</v>
      </c>
      <c r="M717" s="59" t="n">
        <v>49288</v>
      </c>
      <c r="N717" s="59" t="n">
        <v>80724</v>
      </c>
      <c r="O717" s="59" t="n">
        <v>132146</v>
      </c>
      <c r="P717" s="59" t="n">
        <v>33958</v>
      </c>
      <c r="Q717" s="59" t="n">
        <v>490551</v>
      </c>
      <c r="R717" s="63"/>
    </row>
    <row r="718" customFormat="false" ht="12.75" hidden="false" customHeight="false" outlineLevel="0" collapsed="false">
      <c r="C718" s="56"/>
      <c r="D718" s="54" t="s">
        <v>64</v>
      </c>
      <c r="E718" s="52" t="s">
        <v>57</v>
      </c>
      <c r="F718" s="57"/>
      <c r="G718" s="57"/>
      <c r="H718" s="57"/>
      <c r="I718" s="57"/>
      <c r="J718" s="57"/>
      <c r="K718" s="57"/>
      <c r="L718" s="57"/>
      <c r="M718" s="57"/>
      <c r="N718" s="57"/>
      <c r="O718" s="57"/>
      <c r="P718" s="57"/>
      <c r="Q718" s="57"/>
      <c r="R718" s="63"/>
    </row>
    <row r="719" customFormat="false" ht="12.75" hidden="false" customHeight="false" outlineLevel="0" collapsed="false">
      <c r="C719" s="56"/>
      <c r="D719" s="54" t="s">
        <v>65</v>
      </c>
      <c r="E719" s="52" t="s">
        <v>58</v>
      </c>
      <c r="F719" s="58" t="n">
        <v>1</v>
      </c>
      <c r="G719" s="57"/>
      <c r="H719" s="57"/>
      <c r="I719" s="57"/>
      <c r="J719" s="57"/>
      <c r="K719" s="58" t="n">
        <v>1</v>
      </c>
      <c r="L719" s="58" t="n">
        <v>212</v>
      </c>
      <c r="M719" s="57"/>
      <c r="N719" s="57"/>
      <c r="O719" s="57"/>
      <c r="P719" s="57"/>
      <c r="Q719" s="58" t="n">
        <v>212</v>
      </c>
      <c r="R719" s="63"/>
    </row>
    <row r="720" customFormat="false" ht="12.75" hidden="false" customHeight="true" outlineLevel="0" collapsed="false">
      <c r="C720" s="56"/>
      <c r="D720" s="54" t="s">
        <v>54</v>
      </c>
      <c r="E720" s="54"/>
      <c r="F720" s="59" t="n">
        <v>3981</v>
      </c>
      <c r="G720" s="59" t="n">
        <v>1366</v>
      </c>
      <c r="H720" s="59" t="n">
        <v>2057</v>
      </c>
      <c r="I720" s="59" t="n">
        <v>2290</v>
      </c>
      <c r="J720" s="58" t="n">
        <v>763</v>
      </c>
      <c r="K720" s="60" t="n">
        <v>10457</v>
      </c>
      <c r="L720" s="59" t="n">
        <v>639467</v>
      </c>
      <c r="M720" s="59" t="n">
        <v>221259</v>
      </c>
      <c r="N720" s="59" t="n">
        <v>325222</v>
      </c>
      <c r="O720" s="59" t="n">
        <v>356415</v>
      </c>
      <c r="P720" s="59" t="n">
        <v>120968</v>
      </c>
      <c r="Q720" s="61" t="n">
        <v>1663331</v>
      </c>
      <c r="R720" s="63"/>
    </row>
    <row r="721" customFormat="false" ht="12.75" hidden="false" customHeight="true" outlineLevel="0" collapsed="false">
      <c r="C721" s="56" t="s">
        <v>120</v>
      </c>
      <c r="D721" s="54" t="s">
        <v>56</v>
      </c>
      <c r="E721" s="52" t="s">
        <v>57</v>
      </c>
      <c r="F721" s="57"/>
      <c r="G721" s="57"/>
      <c r="H721" s="57"/>
      <c r="I721" s="57"/>
      <c r="J721" s="57"/>
      <c r="K721" s="57"/>
      <c r="L721" s="57"/>
      <c r="M721" s="57"/>
      <c r="N721" s="57"/>
      <c r="O721" s="57"/>
      <c r="P721" s="57"/>
      <c r="Q721" s="57"/>
      <c r="R721" s="63"/>
    </row>
    <row r="722" customFormat="false" ht="12.75" hidden="false" customHeight="false" outlineLevel="0" collapsed="false">
      <c r="C722" s="56"/>
      <c r="D722" s="54" t="s">
        <v>56</v>
      </c>
      <c r="E722" s="52" t="s">
        <v>58</v>
      </c>
      <c r="F722" s="57"/>
      <c r="G722" s="57"/>
      <c r="H722" s="57"/>
      <c r="I722" s="57"/>
      <c r="J722" s="57"/>
      <c r="K722" s="57"/>
      <c r="L722" s="57"/>
      <c r="M722" s="57"/>
      <c r="N722" s="57"/>
      <c r="O722" s="57"/>
      <c r="P722" s="57"/>
      <c r="Q722" s="57"/>
      <c r="R722" s="63"/>
    </row>
    <row r="723" customFormat="false" ht="12.75" hidden="false" customHeight="false" outlineLevel="0" collapsed="false">
      <c r="C723" s="56"/>
      <c r="D723" s="54" t="s">
        <v>59</v>
      </c>
      <c r="E723" s="52" t="s">
        <v>57</v>
      </c>
      <c r="F723" s="57"/>
      <c r="G723" s="57"/>
      <c r="H723" s="57"/>
      <c r="I723" s="57"/>
      <c r="J723" s="57"/>
      <c r="K723" s="57"/>
      <c r="L723" s="57"/>
      <c r="M723" s="57"/>
      <c r="N723" s="57"/>
      <c r="O723" s="57"/>
      <c r="P723" s="57"/>
      <c r="Q723" s="57"/>
      <c r="R723" s="63"/>
    </row>
    <row r="724" customFormat="false" ht="12.75" hidden="false" customHeight="false" outlineLevel="0" collapsed="false">
      <c r="C724" s="56"/>
      <c r="D724" s="54" t="s">
        <v>59</v>
      </c>
      <c r="E724" s="52" t="s">
        <v>58</v>
      </c>
      <c r="F724" s="57"/>
      <c r="G724" s="57"/>
      <c r="H724" s="57"/>
      <c r="I724" s="57"/>
      <c r="J724" s="57"/>
      <c r="K724" s="57"/>
      <c r="L724" s="57"/>
      <c r="M724" s="57"/>
      <c r="N724" s="57"/>
      <c r="O724" s="57"/>
      <c r="P724" s="57"/>
      <c r="Q724" s="57"/>
      <c r="R724" s="63"/>
    </row>
    <row r="725" customFormat="false" ht="12.75" hidden="false" customHeight="false" outlineLevel="0" collapsed="false">
      <c r="C725" s="56"/>
      <c r="D725" s="54" t="s">
        <v>60</v>
      </c>
      <c r="E725" s="52" t="s">
        <v>57</v>
      </c>
      <c r="F725" s="58" t="n">
        <v>190</v>
      </c>
      <c r="G725" s="58" t="n">
        <v>58</v>
      </c>
      <c r="H725" s="58" t="n">
        <v>133</v>
      </c>
      <c r="I725" s="58" t="n">
        <v>73</v>
      </c>
      <c r="J725" s="58" t="n">
        <v>42</v>
      </c>
      <c r="K725" s="58" t="n">
        <v>496</v>
      </c>
      <c r="L725" s="59" t="n">
        <v>58257</v>
      </c>
      <c r="M725" s="59" t="n">
        <v>17784</v>
      </c>
      <c r="N725" s="59" t="n">
        <v>40780</v>
      </c>
      <c r="O725" s="59" t="n">
        <v>22383</v>
      </c>
      <c r="P725" s="59" t="n">
        <v>12878</v>
      </c>
      <c r="Q725" s="59" t="n">
        <v>152082</v>
      </c>
      <c r="R725" s="63"/>
    </row>
    <row r="726" customFormat="false" ht="12.75" hidden="false" customHeight="false" outlineLevel="0" collapsed="false">
      <c r="C726" s="56"/>
      <c r="D726" s="54" t="s">
        <v>60</v>
      </c>
      <c r="E726" s="52" t="s">
        <v>58</v>
      </c>
      <c r="F726" s="58" t="n">
        <v>156</v>
      </c>
      <c r="G726" s="58" t="n">
        <v>32</v>
      </c>
      <c r="H726" s="58" t="n">
        <v>145</v>
      </c>
      <c r="I726" s="58" t="n">
        <v>64</v>
      </c>
      <c r="J726" s="58" t="n">
        <v>32</v>
      </c>
      <c r="K726" s="58" t="n">
        <v>429</v>
      </c>
      <c r="L726" s="59" t="n">
        <v>50074</v>
      </c>
      <c r="M726" s="59" t="n">
        <v>10272</v>
      </c>
      <c r="N726" s="59" t="n">
        <v>46543</v>
      </c>
      <c r="O726" s="59" t="n">
        <v>20543</v>
      </c>
      <c r="P726" s="59" t="n">
        <v>10272</v>
      </c>
      <c r="Q726" s="59" t="n">
        <v>137704</v>
      </c>
      <c r="R726" s="63"/>
    </row>
    <row r="727" customFormat="false" ht="12.75" hidden="false" customHeight="false" outlineLevel="0" collapsed="false">
      <c r="C727" s="56"/>
      <c r="D727" s="54" t="s">
        <v>61</v>
      </c>
      <c r="E727" s="52" t="s">
        <v>57</v>
      </c>
      <c r="F727" s="58" t="n">
        <v>226</v>
      </c>
      <c r="G727" s="58" t="n">
        <v>54</v>
      </c>
      <c r="H727" s="58" t="n">
        <v>274</v>
      </c>
      <c r="I727" s="58" t="n">
        <v>71</v>
      </c>
      <c r="J727" s="58" t="n">
        <v>49</v>
      </c>
      <c r="K727" s="58" t="n">
        <v>674</v>
      </c>
      <c r="L727" s="59" t="n">
        <v>21807</v>
      </c>
      <c r="M727" s="59" t="n">
        <v>5211</v>
      </c>
      <c r="N727" s="59" t="n">
        <v>26439</v>
      </c>
      <c r="O727" s="59" t="n">
        <v>6851</v>
      </c>
      <c r="P727" s="59" t="n">
        <v>4728</v>
      </c>
      <c r="Q727" s="59" t="n">
        <v>65036</v>
      </c>
      <c r="R727" s="63"/>
    </row>
    <row r="728" customFormat="false" ht="12.75" hidden="false" customHeight="false" outlineLevel="0" collapsed="false">
      <c r="C728" s="56"/>
      <c r="D728" s="54" t="s">
        <v>61</v>
      </c>
      <c r="E728" s="52" t="s">
        <v>58</v>
      </c>
      <c r="F728" s="58" t="n">
        <v>228</v>
      </c>
      <c r="G728" s="58" t="n">
        <v>38</v>
      </c>
      <c r="H728" s="58" t="n">
        <v>222</v>
      </c>
      <c r="I728" s="58" t="n">
        <v>88</v>
      </c>
      <c r="J728" s="58" t="n">
        <v>48</v>
      </c>
      <c r="K728" s="58" t="n">
        <v>624</v>
      </c>
      <c r="L728" s="59" t="n">
        <v>42913</v>
      </c>
      <c r="M728" s="59" t="n">
        <v>7152</v>
      </c>
      <c r="N728" s="59" t="n">
        <v>41784</v>
      </c>
      <c r="O728" s="59" t="n">
        <v>16563</v>
      </c>
      <c r="P728" s="59" t="n">
        <v>9034</v>
      </c>
      <c r="Q728" s="59" t="n">
        <v>117446</v>
      </c>
      <c r="R728" s="63"/>
    </row>
    <row r="729" customFormat="false" ht="12.75" hidden="false" customHeight="false" outlineLevel="0" collapsed="false">
      <c r="C729" s="56"/>
      <c r="D729" s="54" t="s">
        <v>62</v>
      </c>
      <c r="E729" s="52" t="s">
        <v>57</v>
      </c>
      <c r="F729" s="59" t="n">
        <v>2977</v>
      </c>
      <c r="G729" s="58" t="n">
        <v>810</v>
      </c>
      <c r="H729" s="59" t="n">
        <v>2414</v>
      </c>
      <c r="I729" s="58" t="n">
        <v>623</v>
      </c>
      <c r="J729" s="58" t="n">
        <v>403</v>
      </c>
      <c r="K729" s="59" t="n">
        <v>7227</v>
      </c>
      <c r="L729" s="59" t="n">
        <v>283440</v>
      </c>
      <c r="M729" s="59" t="n">
        <v>77120</v>
      </c>
      <c r="N729" s="59" t="n">
        <v>229837</v>
      </c>
      <c r="O729" s="59" t="n">
        <v>59316</v>
      </c>
      <c r="P729" s="59" t="n">
        <v>38370</v>
      </c>
      <c r="Q729" s="59" t="n">
        <v>688083</v>
      </c>
      <c r="R729" s="63"/>
    </row>
    <row r="730" customFormat="false" ht="12.75" hidden="false" customHeight="false" outlineLevel="0" collapsed="false">
      <c r="C730" s="56"/>
      <c r="D730" s="54" t="s">
        <v>63</v>
      </c>
      <c r="E730" s="52" t="s">
        <v>58</v>
      </c>
      <c r="F730" s="59" t="n">
        <v>1851</v>
      </c>
      <c r="G730" s="58" t="n">
        <v>450</v>
      </c>
      <c r="H730" s="59" t="n">
        <v>1489</v>
      </c>
      <c r="I730" s="58" t="n">
        <v>305</v>
      </c>
      <c r="J730" s="58" t="n">
        <v>255</v>
      </c>
      <c r="K730" s="59" t="n">
        <v>4350</v>
      </c>
      <c r="L730" s="59" t="n">
        <v>359182</v>
      </c>
      <c r="M730" s="59" t="n">
        <v>87321</v>
      </c>
      <c r="N730" s="59" t="n">
        <v>288936</v>
      </c>
      <c r="O730" s="59" t="n">
        <v>59184</v>
      </c>
      <c r="P730" s="59" t="n">
        <v>49482</v>
      </c>
      <c r="Q730" s="59" t="n">
        <v>844105</v>
      </c>
      <c r="R730" s="63"/>
    </row>
    <row r="731" customFormat="false" ht="12.75" hidden="false" customHeight="false" outlineLevel="0" collapsed="false">
      <c r="C731" s="56"/>
      <c r="D731" s="54" t="s">
        <v>64</v>
      </c>
      <c r="E731" s="52" t="s">
        <v>57</v>
      </c>
      <c r="F731" s="58" t="n">
        <v>685</v>
      </c>
      <c r="G731" s="58" t="n">
        <v>114</v>
      </c>
      <c r="H731" s="58" t="n">
        <v>726</v>
      </c>
      <c r="I731" s="58" t="n">
        <v>87</v>
      </c>
      <c r="J731" s="58" t="n">
        <v>50</v>
      </c>
      <c r="K731" s="59" t="n">
        <v>1662</v>
      </c>
      <c r="L731" s="59" t="n">
        <v>113261</v>
      </c>
      <c r="M731" s="59" t="n">
        <v>18849</v>
      </c>
      <c r="N731" s="59" t="n">
        <v>120040</v>
      </c>
      <c r="O731" s="59" t="n">
        <v>14385</v>
      </c>
      <c r="P731" s="59" t="n">
        <v>8267</v>
      </c>
      <c r="Q731" s="59" t="n">
        <v>274802</v>
      </c>
      <c r="R731" s="63"/>
    </row>
    <row r="732" customFormat="false" ht="12.75" hidden="false" customHeight="false" outlineLevel="0" collapsed="false">
      <c r="C732" s="56"/>
      <c r="D732" s="54" t="s">
        <v>65</v>
      </c>
      <c r="E732" s="52" t="s">
        <v>58</v>
      </c>
      <c r="F732" s="59" t="n">
        <v>1699</v>
      </c>
      <c r="G732" s="58" t="n">
        <v>205</v>
      </c>
      <c r="H732" s="59" t="n">
        <v>1704</v>
      </c>
      <c r="I732" s="58" t="n">
        <v>207</v>
      </c>
      <c r="J732" s="58" t="n">
        <v>85</v>
      </c>
      <c r="K732" s="59" t="n">
        <v>3900</v>
      </c>
      <c r="L732" s="59" t="n">
        <v>360200</v>
      </c>
      <c r="M732" s="59" t="n">
        <v>43461</v>
      </c>
      <c r="N732" s="59" t="n">
        <v>361260</v>
      </c>
      <c r="O732" s="59" t="n">
        <v>43886</v>
      </c>
      <c r="P732" s="59" t="n">
        <v>18021</v>
      </c>
      <c r="Q732" s="59" t="n">
        <v>826828</v>
      </c>
      <c r="R732" s="63"/>
    </row>
    <row r="733" customFormat="false" ht="12.75" hidden="false" customHeight="true" outlineLevel="0" collapsed="false">
      <c r="C733" s="56"/>
      <c r="D733" s="54" t="s">
        <v>54</v>
      </c>
      <c r="E733" s="54"/>
      <c r="F733" s="59" t="n">
        <v>8012</v>
      </c>
      <c r="G733" s="59" t="n">
        <v>1761</v>
      </c>
      <c r="H733" s="59" t="n">
        <v>7107</v>
      </c>
      <c r="I733" s="59" t="n">
        <v>1518</v>
      </c>
      <c r="J733" s="58" t="n">
        <v>964</v>
      </c>
      <c r="K733" s="60" t="n">
        <v>19362</v>
      </c>
      <c r="L733" s="59" t="n">
        <v>1289134</v>
      </c>
      <c r="M733" s="59" t="n">
        <v>267170</v>
      </c>
      <c r="N733" s="59" t="n">
        <v>1155619</v>
      </c>
      <c r="O733" s="59" t="n">
        <v>243111</v>
      </c>
      <c r="P733" s="59" t="n">
        <v>151052</v>
      </c>
      <c r="Q733" s="61" t="n">
        <v>3106086</v>
      </c>
      <c r="R733" s="63"/>
    </row>
    <row r="734" customFormat="false" ht="12.75" hidden="false" customHeight="true" outlineLevel="0" collapsed="false">
      <c r="C734" s="56" t="s">
        <v>121</v>
      </c>
      <c r="D734" s="54" t="s">
        <v>56</v>
      </c>
      <c r="E734" s="52" t="s">
        <v>57</v>
      </c>
      <c r="F734" s="57"/>
      <c r="G734" s="57"/>
      <c r="H734" s="57"/>
      <c r="I734" s="57"/>
      <c r="J734" s="57"/>
      <c r="K734" s="57"/>
      <c r="L734" s="57"/>
      <c r="M734" s="57"/>
      <c r="N734" s="57"/>
      <c r="O734" s="57"/>
      <c r="P734" s="57"/>
      <c r="Q734" s="57"/>
      <c r="R734" s="63"/>
    </row>
    <row r="735" customFormat="false" ht="12.75" hidden="false" customHeight="false" outlineLevel="0" collapsed="false">
      <c r="C735" s="56"/>
      <c r="D735" s="54" t="s">
        <v>56</v>
      </c>
      <c r="E735" s="52" t="s">
        <v>58</v>
      </c>
      <c r="F735" s="57"/>
      <c r="G735" s="57"/>
      <c r="H735" s="57"/>
      <c r="I735" s="57"/>
      <c r="J735" s="57"/>
      <c r="K735" s="57"/>
      <c r="L735" s="57"/>
      <c r="M735" s="57"/>
      <c r="N735" s="57"/>
      <c r="O735" s="57"/>
      <c r="P735" s="57"/>
      <c r="Q735" s="57"/>
      <c r="R735" s="63"/>
    </row>
    <row r="736" customFormat="false" ht="12.75" hidden="false" customHeight="false" outlineLevel="0" collapsed="false">
      <c r="C736" s="56"/>
      <c r="D736" s="54" t="s">
        <v>59</v>
      </c>
      <c r="E736" s="52" t="s">
        <v>57</v>
      </c>
      <c r="F736" s="57"/>
      <c r="G736" s="57"/>
      <c r="H736" s="57"/>
      <c r="I736" s="57"/>
      <c r="J736" s="57"/>
      <c r="K736" s="57"/>
      <c r="L736" s="57"/>
      <c r="M736" s="57"/>
      <c r="N736" s="57"/>
      <c r="O736" s="57"/>
      <c r="P736" s="57"/>
      <c r="Q736" s="57"/>
      <c r="R736" s="63"/>
    </row>
    <row r="737" customFormat="false" ht="12.75" hidden="false" customHeight="false" outlineLevel="0" collapsed="false">
      <c r="C737" s="56"/>
      <c r="D737" s="54" t="s">
        <v>59</v>
      </c>
      <c r="E737" s="52" t="s">
        <v>58</v>
      </c>
      <c r="F737" s="57"/>
      <c r="G737" s="57"/>
      <c r="H737" s="57"/>
      <c r="I737" s="57"/>
      <c r="J737" s="57"/>
      <c r="K737" s="57"/>
      <c r="L737" s="57"/>
      <c r="M737" s="57"/>
      <c r="N737" s="57"/>
      <c r="O737" s="57"/>
      <c r="P737" s="57"/>
      <c r="Q737" s="57"/>
      <c r="R737" s="63"/>
    </row>
    <row r="738" customFormat="false" ht="12.75" hidden="false" customHeight="false" outlineLevel="0" collapsed="false">
      <c r="C738" s="56"/>
      <c r="D738" s="54" t="s">
        <v>60</v>
      </c>
      <c r="E738" s="52" t="s">
        <v>57</v>
      </c>
      <c r="F738" s="57"/>
      <c r="G738" s="57"/>
      <c r="H738" s="57"/>
      <c r="I738" s="57"/>
      <c r="J738" s="57"/>
      <c r="K738" s="57"/>
      <c r="L738" s="57"/>
      <c r="M738" s="57"/>
      <c r="N738" s="57"/>
      <c r="O738" s="57"/>
      <c r="P738" s="57"/>
      <c r="Q738" s="57"/>
      <c r="R738" s="63"/>
    </row>
    <row r="739" customFormat="false" ht="12.75" hidden="false" customHeight="false" outlineLevel="0" collapsed="false">
      <c r="C739" s="56"/>
      <c r="D739" s="54" t="s">
        <v>60</v>
      </c>
      <c r="E739" s="52" t="s">
        <v>58</v>
      </c>
      <c r="F739" s="57"/>
      <c r="G739" s="57"/>
      <c r="H739" s="57"/>
      <c r="I739" s="57"/>
      <c r="J739" s="57"/>
      <c r="K739" s="57"/>
      <c r="L739" s="57"/>
      <c r="M739" s="57"/>
      <c r="N739" s="57"/>
      <c r="O739" s="57"/>
      <c r="P739" s="57"/>
      <c r="Q739" s="57"/>
      <c r="R739" s="63"/>
    </row>
    <row r="740" customFormat="false" ht="12.75" hidden="false" customHeight="false" outlineLevel="0" collapsed="false">
      <c r="C740" s="56"/>
      <c r="D740" s="54" t="s">
        <v>61</v>
      </c>
      <c r="E740" s="52" t="s">
        <v>57</v>
      </c>
      <c r="F740" s="58" t="n">
        <v>17</v>
      </c>
      <c r="G740" s="58" t="n">
        <v>112</v>
      </c>
      <c r="H740" s="58" t="n">
        <v>35</v>
      </c>
      <c r="I740" s="58" t="n">
        <v>5</v>
      </c>
      <c r="J740" s="58" t="n">
        <v>6</v>
      </c>
      <c r="K740" s="58" t="n">
        <v>175</v>
      </c>
      <c r="L740" s="59" t="n">
        <v>1640</v>
      </c>
      <c r="M740" s="59" t="n">
        <v>10807</v>
      </c>
      <c r="N740" s="59" t="n">
        <v>3377</v>
      </c>
      <c r="O740" s="58" t="n">
        <v>482</v>
      </c>
      <c r="P740" s="58" t="n">
        <v>579</v>
      </c>
      <c r="Q740" s="59" t="n">
        <v>16885</v>
      </c>
      <c r="R740" s="63"/>
    </row>
    <row r="741" customFormat="false" ht="12.75" hidden="false" customHeight="false" outlineLevel="0" collapsed="false">
      <c r="C741" s="56"/>
      <c r="D741" s="54" t="s">
        <v>61</v>
      </c>
      <c r="E741" s="52" t="s">
        <v>58</v>
      </c>
      <c r="F741" s="58" t="n">
        <v>22</v>
      </c>
      <c r="G741" s="58" t="n">
        <v>86</v>
      </c>
      <c r="H741" s="58" t="n">
        <v>32</v>
      </c>
      <c r="I741" s="58" t="n">
        <v>7</v>
      </c>
      <c r="J741" s="58" t="n">
        <v>7</v>
      </c>
      <c r="K741" s="58" t="n">
        <v>154</v>
      </c>
      <c r="L741" s="59" t="n">
        <v>4141</v>
      </c>
      <c r="M741" s="59" t="n">
        <v>16186</v>
      </c>
      <c r="N741" s="59" t="n">
        <v>6023</v>
      </c>
      <c r="O741" s="59" t="n">
        <v>1318</v>
      </c>
      <c r="P741" s="59" t="n">
        <v>1318</v>
      </c>
      <c r="Q741" s="59" t="n">
        <v>28986</v>
      </c>
      <c r="R741" s="63"/>
    </row>
    <row r="742" customFormat="false" ht="12.75" hidden="false" customHeight="false" outlineLevel="0" collapsed="false">
      <c r="C742" s="56"/>
      <c r="D742" s="54" t="s">
        <v>62</v>
      </c>
      <c r="E742" s="52" t="s">
        <v>57</v>
      </c>
      <c r="F742" s="59" t="n">
        <v>1542</v>
      </c>
      <c r="G742" s="59" t="n">
        <v>4279</v>
      </c>
      <c r="H742" s="59" t="n">
        <v>2116</v>
      </c>
      <c r="I742" s="58" t="n">
        <v>460</v>
      </c>
      <c r="J742" s="58" t="n">
        <v>315</v>
      </c>
      <c r="K742" s="59" t="n">
        <v>8712</v>
      </c>
      <c r="L742" s="59" t="n">
        <v>146814</v>
      </c>
      <c r="M742" s="59" t="n">
        <v>407403</v>
      </c>
      <c r="N742" s="59" t="n">
        <v>201464</v>
      </c>
      <c r="O742" s="59" t="n">
        <v>43797</v>
      </c>
      <c r="P742" s="59" t="n">
        <v>29991</v>
      </c>
      <c r="Q742" s="59" t="n">
        <v>829469</v>
      </c>
      <c r="R742" s="63"/>
    </row>
    <row r="743" customFormat="false" ht="12.75" hidden="false" customHeight="false" outlineLevel="0" collapsed="false">
      <c r="C743" s="56"/>
      <c r="D743" s="54" t="s">
        <v>63</v>
      </c>
      <c r="E743" s="52" t="s">
        <v>58</v>
      </c>
      <c r="F743" s="59" t="n">
        <v>1119</v>
      </c>
      <c r="G743" s="59" t="n">
        <v>3715</v>
      </c>
      <c r="H743" s="59" t="n">
        <v>2031</v>
      </c>
      <c r="I743" s="58" t="n">
        <v>352</v>
      </c>
      <c r="J743" s="58" t="n">
        <v>171</v>
      </c>
      <c r="K743" s="59" t="n">
        <v>7388</v>
      </c>
      <c r="L743" s="59" t="n">
        <v>217139</v>
      </c>
      <c r="M743" s="59" t="n">
        <v>720886</v>
      </c>
      <c r="N743" s="59" t="n">
        <v>394110</v>
      </c>
      <c r="O743" s="59" t="n">
        <v>68305</v>
      </c>
      <c r="P743" s="59" t="n">
        <v>33182</v>
      </c>
      <c r="Q743" s="59" t="n">
        <v>1433622</v>
      </c>
      <c r="R743" s="63"/>
    </row>
    <row r="744" customFormat="false" ht="12.75" hidden="false" customHeight="false" outlineLevel="0" collapsed="false">
      <c r="C744" s="56"/>
      <c r="D744" s="54" t="s">
        <v>64</v>
      </c>
      <c r="E744" s="52" t="s">
        <v>57</v>
      </c>
      <c r="F744" s="58" t="n">
        <v>330</v>
      </c>
      <c r="G744" s="59" t="n">
        <v>1033</v>
      </c>
      <c r="H744" s="58" t="n">
        <v>476</v>
      </c>
      <c r="I744" s="58" t="n">
        <v>60</v>
      </c>
      <c r="J744" s="58" t="n">
        <v>65</v>
      </c>
      <c r="K744" s="59" t="n">
        <v>1964</v>
      </c>
      <c r="L744" s="59" t="n">
        <v>54564</v>
      </c>
      <c r="M744" s="59" t="n">
        <v>170801</v>
      </c>
      <c r="N744" s="59" t="n">
        <v>78704</v>
      </c>
      <c r="O744" s="59" t="n">
        <v>9921</v>
      </c>
      <c r="P744" s="59" t="n">
        <v>10747</v>
      </c>
      <c r="Q744" s="59" t="n">
        <v>324737</v>
      </c>
      <c r="R744" s="63"/>
    </row>
    <row r="745" customFormat="false" ht="12.75" hidden="false" customHeight="false" outlineLevel="0" collapsed="false">
      <c r="C745" s="56"/>
      <c r="D745" s="54" t="s">
        <v>65</v>
      </c>
      <c r="E745" s="52" t="s">
        <v>58</v>
      </c>
      <c r="F745" s="58" t="n">
        <v>812</v>
      </c>
      <c r="G745" s="59" t="n">
        <v>2826</v>
      </c>
      <c r="H745" s="59" t="n">
        <v>1333</v>
      </c>
      <c r="I745" s="58" t="n">
        <v>136</v>
      </c>
      <c r="J745" s="58" t="n">
        <v>201</v>
      </c>
      <c r="K745" s="59" t="n">
        <v>5308</v>
      </c>
      <c r="L745" s="59" t="n">
        <v>172150</v>
      </c>
      <c r="M745" s="59" t="n">
        <v>599132</v>
      </c>
      <c r="N745" s="59" t="n">
        <v>282606</v>
      </c>
      <c r="O745" s="59" t="n">
        <v>28833</v>
      </c>
      <c r="P745" s="59" t="n">
        <v>42613</v>
      </c>
      <c r="Q745" s="59" t="n">
        <v>1125334</v>
      </c>
      <c r="R745" s="63"/>
    </row>
    <row r="746" customFormat="false" ht="12.75" hidden="false" customHeight="true" outlineLevel="0" collapsed="false">
      <c r="C746" s="56"/>
      <c r="D746" s="54" t="s">
        <v>54</v>
      </c>
      <c r="E746" s="54"/>
      <c r="F746" s="59" t="n">
        <v>3842</v>
      </c>
      <c r="G746" s="59" t="n">
        <v>12051</v>
      </c>
      <c r="H746" s="59" t="n">
        <v>6023</v>
      </c>
      <c r="I746" s="59" t="n">
        <v>1020</v>
      </c>
      <c r="J746" s="58" t="n">
        <v>765</v>
      </c>
      <c r="K746" s="60" t="n">
        <v>23701</v>
      </c>
      <c r="L746" s="59" t="n">
        <v>596448</v>
      </c>
      <c r="M746" s="59" t="n">
        <v>1925215</v>
      </c>
      <c r="N746" s="59" t="n">
        <v>966284</v>
      </c>
      <c r="O746" s="59" t="n">
        <v>152656</v>
      </c>
      <c r="P746" s="59" t="n">
        <v>118430</v>
      </c>
      <c r="Q746" s="61" t="n">
        <v>3759033</v>
      </c>
      <c r="R746" s="63"/>
    </row>
    <row r="747" customFormat="false" ht="12.75" hidden="false" customHeight="true" outlineLevel="0" collapsed="false">
      <c r="C747" s="56" t="s">
        <v>122</v>
      </c>
      <c r="D747" s="54" t="s">
        <v>56</v>
      </c>
      <c r="E747" s="52" t="s">
        <v>57</v>
      </c>
      <c r="F747" s="57"/>
      <c r="G747" s="57"/>
      <c r="H747" s="57"/>
      <c r="I747" s="57"/>
      <c r="J747" s="57"/>
      <c r="K747" s="57"/>
      <c r="L747" s="57"/>
      <c r="M747" s="57"/>
      <c r="N747" s="57"/>
      <c r="O747" s="57"/>
      <c r="P747" s="57"/>
      <c r="Q747" s="57"/>
      <c r="R747" s="63"/>
    </row>
    <row r="748" customFormat="false" ht="12.75" hidden="false" customHeight="false" outlineLevel="0" collapsed="false">
      <c r="C748" s="56"/>
      <c r="D748" s="54" t="s">
        <v>56</v>
      </c>
      <c r="E748" s="52" t="s">
        <v>58</v>
      </c>
      <c r="F748" s="57"/>
      <c r="G748" s="57"/>
      <c r="H748" s="57"/>
      <c r="I748" s="57"/>
      <c r="J748" s="57"/>
      <c r="K748" s="57"/>
      <c r="L748" s="57"/>
      <c r="M748" s="57"/>
      <c r="N748" s="57"/>
      <c r="O748" s="57"/>
      <c r="P748" s="57"/>
      <c r="Q748" s="57"/>
      <c r="R748" s="63"/>
    </row>
    <row r="749" customFormat="false" ht="12.75" hidden="false" customHeight="false" outlineLevel="0" collapsed="false">
      <c r="C749" s="56"/>
      <c r="D749" s="54" t="s">
        <v>59</v>
      </c>
      <c r="E749" s="52" t="s">
        <v>57</v>
      </c>
      <c r="F749" s="57"/>
      <c r="G749" s="57"/>
      <c r="H749" s="57"/>
      <c r="I749" s="57"/>
      <c r="J749" s="57"/>
      <c r="K749" s="57"/>
      <c r="L749" s="57"/>
      <c r="M749" s="57"/>
      <c r="N749" s="57"/>
      <c r="O749" s="57"/>
      <c r="P749" s="57"/>
      <c r="Q749" s="57"/>
      <c r="R749" s="63"/>
    </row>
    <row r="750" customFormat="false" ht="12.75" hidden="false" customHeight="false" outlineLevel="0" collapsed="false">
      <c r="C750" s="56"/>
      <c r="D750" s="54" t="s">
        <v>59</v>
      </c>
      <c r="E750" s="52" t="s">
        <v>58</v>
      </c>
      <c r="F750" s="57"/>
      <c r="G750" s="57"/>
      <c r="H750" s="57"/>
      <c r="I750" s="57"/>
      <c r="J750" s="57"/>
      <c r="K750" s="57"/>
      <c r="L750" s="57"/>
      <c r="M750" s="57"/>
      <c r="N750" s="57"/>
      <c r="O750" s="57"/>
      <c r="P750" s="57"/>
      <c r="Q750" s="57"/>
      <c r="R750" s="63"/>
    </row>
    <row r="751" customFormat="false" ht="12.75" hidden="false" customHeight="false" outlineLevel="0" collapsed="false">
      <c r="C751" s="56"/>
      <c r="D751" s="54" t="s">
        <v>60</v>
      </c>
      <c r="E751" s="52" t="s">
        <v>57</v>
      </c>
      <c r="F751" s="57"/>
      <c r="G751" s="57"/>
      <c r="H751" s="57"/>
      <c r="I751" s="57"/>
      <c r="J751" s="57"/>
      <c r="K751" s="57"/>
      <c r="L751" s="57"/>
      <c r="M751" s="57"/>
      <c r="N751" s="57"/>
      <c r="O751" s="57"/>
      <c r="P751" s="57"/>
      <c r="Q751" s="57"/>
      <c r="R751" s="63"/>
    </row>
    <row r="752" customFormat="false" ht="12.75" hidden="false" customHeight="false" outlineLevel="0" collapsed="false">
      <c r="C752" s="56"/>
      <c r="D752" s="54" t="s">
        <v>60</v>
      </c>
      <c r="E752" s="52" t="s">
        <v>58</v>
      </c>
      <c r="F752" s="57"/>
      <c r="G752" s="57"/>
      <c r="H752" s="57"/>
      <c r="I752" s="57"/>
      <c r="J752" s="57"/>
      <c r="K752" s="57"/>
      <c r="L752" s="57"/>
      <c r="M752" s="57"/>
      <c r="N752" s="57"/>
      <c r="O752" s="57"/>
      <c r="P752" s="57"/>
      <c r="Q752" s="57"/>
      <c r="R752" s="63"/>
    </row>
    <row r="753" customFormat="false" ht="12.75" hidden="false" customHeight="false" outlineLevel="0" collapsed="false">
      <c r="C753" s="56"/>
      <c r="D753" s="54" t="s">
        <v>61</v>
      </c>
      <c r="E753" s="52" t="s">
        <v>57</v>
      </c>
      <c r="F753" s="58" t="n">
        <v>4</v>
      </c>
      <c r="G753" s="58" t="n">
        <v>5</v>
      </c>
      <c r="H753" s="58" t="n">
        <v>3</v>
      </c>
      <c r="I753" s="58" t="n">
        <v>1</v>
      </c>
      <c r="J753" s="58" t="n">
        <v>9</v>
      </c>
      <c r="K753" s="58" t="n">
        <v>22</v>
      </c>
      <c r="L753" s="58" t="n">
        <v>386</v>
      </c>
      <c r="M753" s="58" t="n">
        <v>482</v>
      </c>
      <c r="N753" s="58" t="n">
        <v>289</v>
      </c>
      <c r="O753" s="58" t="n">
        <v>96</v>
      </c>
      <c r="P753" s="58" t="n">
        <v>868</v>
      </c>
      <c r="Q753" s="59" t="n">
        <v>2121</v>
      </c>
      <c r="R753" s="63"/>
    </row>
    <row r="754" customFormat="false" ht="12.75" hidden="false" customHeight="false" outlineLevel="0" collapsed="false">
      <c r="C754" s="56"/>
      <c r="D754" s="54" t="s">
        <v>61</v>
      </c>
      <c r="E754" s="52" t="s">
        <v>58</v>
      </c>
      <c r="F754" s="58" t="n">
        <v>7</v>
      </c>
      <c r="G754" s="58" t="n">
        <v>5</v>
      </c>
      <c r="H754" s="58" t="n">
        <v>2</v>
      </c>
      <c r="I754" s="58" t="n">
        <v>2</v>
      </c>
      <c r="J754" s="58" t="n">
        <v>12</v>
      </c>
      <c r="K754" s="58" t="n">
        <v>28</v>
      </c>
      <c r="L754" s="59" t="n">
        <v>1318</v>
      </c>
      <c r="M754" s="58" t="n">
        <v>941</v>
      </c>
      <c r="N754" s="58" t="n">
        <v>376</v>
      </c>
      <c r="O754" s="58" t="n">
        <v>376</v>
      </c>
      <c r="P754" s="59" t="n">
        <v>2259</v>
      </c>
      <c r="Q754" s="59" t="n">
        <v>5270</v>
      </c>
      <c r="R754" s="63"/>
    </row>
    <row r="755" customFormat="false" ht="12.75" hidden="false" customHeight="false" outlineLevel="0" collapsed="false">
      <c r="C755" s="56"/>
      <c r="D755" s="54" t="s">
        <v>62</v>
      </c>
      <c r="E755" s="52" t="s">
        <v>57</v>
      </c>
      <c r="F755" s="58" t="n">
        <v>604</v>
      </c>
      <c r="G755" s="58" t="n">
        <v>460</v>
      </c>
      <c r="H755" s="58" t="n">
        <v>141</v>
      </c>
      <c r="I755" s="58" t="n">
        <v>39</v>
      </c>
      <c r="J755" s="59" t="n">
        <v>1236</v>
      </c>
      <c r="K755" s="59" t="n">
        <v>2480</v>
      </c>
      <c r="L755" s="59" t="n">
        <v>57507</v>
      </c>
      <c r="M755" s="59" t="n">
        <v>43797</v>
      </c>
      <c r="N755" s="59" t="n">
        <v>13425</v>
      </c>
      <c r="O755" s="59" t="n">
        <v>3713</v>
      </c>
      <c r="P755" s="59" t="n">
        <v>117679</v>
      </c>
      <c r="Q755" s="59" t="n">
        <v>236121</v>
      </c>
      <c r="R755" s="63"/>
    </row>
    <row r="756" customFormat="false" ht="12.75" hidden="false" customHeight="false" outlineLevel="0" collapsed="false">
      <c r="C756" s="56"/>
      <c r="D756" s="54" t="s">
        <v>63</v>
      </c>
      <c r="E756" s="52" t="s">
        <v>58</v>
      </c>
      <c r="F756" s="58" t="n">
        <v>334</v>
      </c>
      <c r="G756" s="58" t="n">
        <v>259</v>
      </c>
      <c r="H756" s="58" t="n">
        <v>80</v>
      </c>
      <c r="I756" s="58" t="n">
        <v>23</v>
      </c>
      <c r="J756" s="58" t="n">
        <v>578</v>
      </c>
      <c r="K756" s="59" t="n">
        <v>1274</v>
      </c>
      <c r="L756" s="59" t="n">
        <v>64812</v>
      </c>
      <c r="M756" s="59" t="n">
        <v>50258</v>
      </c>
      <c r="N756" s="59" t="n">
        <v>15524</v>
      </c>
      <c r="O756" s="59" t="n">
        <v>4463</v>
      </c>
      <c r="P756" s="59" t="n">
        <v>112159</v>
      </c>
      <c r="Q756" s="59" t="n">
        <v>247216</v>
      </c>
      <c r="R756" s="63"/>
    </row>
    <row r="757" customFormat="false" ht="12.75" hidden="false" customHeight="false" outlineLevel="0" collapsed="false">
      <c r="C757" s="56"/>
      <c r="D757" s="54" t="s">
        <v>64</v>
      </c>
      <c r="E757" s="52" t="s">
        <v>57</v>
      </c>
      <c r="F757" s="58" t="n">
        <v>106</v>
      </c>
      <c r="G757" s="58" t="n">
        <v>100</v>
      </c>
      <c r="H757" s="58" t="n">
        <v>17</v>
      </c>
      <c r="I757" s="58" t="n">
        <v>7</v>
      </c>
      <c r="J757" s="58" t="n">
        <v>257</v>
      </c>
      <c r="K757" s="58" t="n">
        <v>487</v>
      </c>
      <c r="L757" s="59" t="n">
        <v>17527</v>
      </c>
      <c r="M757" s="59" t="n">
        <v>16534</v>
      </c>
      <c r="N757" s="59" t="n">
        <v>2811</v>
      </c>
      <c r="O757" s="59" t="n">
        <v>1157</v>
      </c>
      <c r="P757" s="59" t="n">
        <v>42494</v>
      </c>
      <c r="Q757" s="59" t="n">
        <v>80523</v>
      </c>
      <c r="R757" s="63"/>
    </row>
    <row r="758" customFormat="false" ht="12.75" hidden="false" customHeight="false" outlineLevel="0" collapsed="false">
      <c r="C758" s="56"/>
      <c r="D758" s="54" t="s">
        <v>65</v>
      </c>
      <c r="E758" s="52" t="s">
        <v>58</v>
      </c>
      <c r="F758" s="58" t="n">
        <v>223</v>
      </c>
      <c r="G758" s="58" t="n">
        <v>225</v>
      </c>
      <c r="H758" s="58" t="n">
        <v>51</v>
      </c>
      <c r="I758" s="58" t="n">
        <v>17</v>
      </c>
      <c r="J758" s="58" t="n">
        <v>502</v>
      </c>
      <c r="K758" s="59" t="n">
        <v>1018</v>
      </c>
      <c r="L758" s="59" t="n">
        <v>47278</v>
      </c>
      <c r="M758" s="59" t="n">
        <v>47702</v>
      </c>
      <c r="N758" s="59" t="n">
        <v>10812</v>
      </c>
      <c r="O758" s="59" t="n">
        <v>3604</v>
      </c>
      <c r="P758" s="59" t="n">
        <v>106428</v>
      </c>
      <c r="Q758" s="59" t="n">
        <v>215824</v>
      </c>
      <c r="R758" s="63"/>
    </row>
    <row r="759" customFormat="false" ht="12.75" hidden="false" customHeight="true" outlineLevel="0" collapsed="false">
      <c r="C759" s="56"/>
      <c r="D759" s="54" t="s">
        <v>54</v>
      </c>
      <c r="E759" s="54"/>
      <c r="F759" s="59" t="n">
        <v>1278</v>
      </c>
      <c r="G759" s="59" t="n">
        <v>1054</v>
      </c>
      <c r="H759" s="58" t="n">
        <v>294</v>
      </c>
      <c r="I759" s="58" t="n">
        <v>89</v>
      </c>
      <c r="J759" s="59" t="n">
        <v>2594</v>
      </c>
      <c r="K759" s="60" t="n">
        <v>5309</v>
      </c>
      <c r="L759" s="59" t="n">
        <v>188828</v>
      </c>
      <c r="M759" s="59" t="n">
        <v>159714</v>
      </c>
      <c r="N759" s="59" t="n">
        <v>43237</v>
      </c>
      <c r="O759" s="59" t="n">
        <v>13409</v>
      </c>
      <c r="P759" s="59" t="n">
        <v>381887</v>
      </c>
      <c r="Q759" s="61" t="n">
        <v>787075</v>
      </c>
      <c r="R759" s="63"/>
    </row>
    <row r="760" customFormat="false" ht="12.75" hidden="false" customHeight="true" outlineLevel="0" collapsed="false">
      <c r="C760" s="56" t="s">
        <v>123</v>
      </c>
      <c r="D760" s="54" t="s">
        <v>56</v>
      </c>
      <c r="E760" s="52" t="s">
        <v>57</v>
      </c>
      <c r="F760" s="57"/>
      <c r="G760" s="57"/>
      <c r="H760" s="57"/>
      <c r="I760" s="57"/>
      <c r="J760" s="57"/>
      <c r="K760" s="57"/>
      <c r="L760" s="57"/>
      <c r="M760" s="57"/>
      <c r="N760" s="57"/>
      <c r="O760" s="57"/>
      <c r="P760" s="57"/>
      <c r="Q760" s="57"/>
      <c r="R760" s="63"/>
    </row>
    <row r="761" customFormat="false" ht="12.75" hidden="false" customHeight="false" outlineLevel="0" collapsed="false">
      <c r="C761" s="56"/>
      <c r="D761" s="54" t="s">
        <v>56</v>
      </c>
      <c r="E761" s="52" t="s">
        <v>58</v>
      </c>
      <c r="F761" s="57"/>
      <c r="G761" s="57"/>
      <c r="H761" s="57"/>
      <c r="I761" s="57"/>
      <c r="J761" s="57"/>
      <c r="K761" s="57"/>
      <c r="L761" s="57"/>
      <c r="M761" s="57"/>
      <c r="N761" s="57"/>
      <c r="O761" s="57"/>
      <c r="P761" s="57"/>
      <c r="Q761" s="57"/>
      <c r="R761" s="63"/>
    </row>
    <row r="762" customFormat="false" ht="12.75" hidden="false" customHeight="false" outlineLevel="0" collapsed="false">
      <c r="C762" s="56"/>
      <c r="D762" s="54" t="s">
        <v>59</v>
      </c>
      <c r="E762" s="52" t="s">
        <v>57</v>
      </c>
      <c r="F762" s="57"/>
      <c r="G762" s="57"/>
      <c r="H762" s="57"/>
      <c r="I762" s="57"/>
      <c r="J762" s="57"/>
      <c r="K762" s="57"/>
      <c r="L762" s="57"/>
      <c r="M762" s="57"/>
      <c r="N762" s="57"/>
      <c r="O762" s="57"/>
      <c r="P762" s="57"/>
      <c r="Q762" s="57"/>
      <c r="R762" s="63"/>
    </row>
    <row r="763" customFormat="false" ht="12.75" hidden="false" customHeight="false" outlineLevel="0" collapsed="false">
      <c r="C763" s="56"/>
      <c r="D763" s="54" t="s">
        <v>59</v>
      </c>
      <c r="E763" s="52" t="s">
        <v>58</v>
      </c>
      <c r="F763" s="57"/>
      <c r="G763" s="57"/>
      <c r="H763" s="57"/>
      <c r="I763" s="57"/>
      <c r="J763" s="57"/>
      <c r="K763" s="57"/>
      <c r="L763" s="57"/>
      <c r="M763" s="57"/>
      <c r="N763" s="57"/>
      <c r="O763" s="57"/>
      <c r="P763" s="57"/>
      <c r="Q763" s="57"/>
      <c r="R763" s="63"/>
    </row>
    <row r="764" customFormat="false" ht="12.75" hidden="false" customHeight="false" outlineLevel="0" collapsed="false">
      <c r="C764" s="56"/>
      <c r="D764" s="54" t="s">
        <v>60</v>
      </c>
      <c r="E764" s="52" t="s">
        <v>57</v>
      </c>
      <c r="F764" s="57"/>
      <c r="G764" s="57"/>
      <c r="H764" s="57"/>
      <c r="I764" s="57"/>
      <c r="J764" s="57"/>
      <c r="K764" s="57"/>
      <c r="L764" s="57"/>
      <c r="M764" s="57"/>
      <c r="N764" s="57"/>
      <c r="O764" s="57"/>
      <c r="P764" s="57"/>
      <c r="Q764" s="57"/>
      <c r="R764" s="63"/>
    </row>
    <row r="765" customFormat="false" ht="12.75" hidden="false" customHeight="false" outlineLevel="0" collapsed="false">
      <c r="C765" s="56"/>
      <c r="D765" s="54" t="s">
        <v>60</v>
      </c>
      <c r="E765" s="52" t="s">
        <v>58</v>
      </c>
      <c r="F765" s="57"/>
      <c r="G765" s="57"/>
      <c r="H765" s="58" t="n">
        <v>1</v>
      </c>
      <c r="I765" s="57"/>
      <c r="J765" s="57"/>
      <c r="K765" s="58" t="n">
        <v>1</v>
      </c>
      <c r="L765" s="57"/>
      <c r="M765" s="57"/>
      <c r="N765" s="58" t="n">
        <v>321</v>
      </c>
      <c r="O765" s="57"/>
      <c r="P765" s="57"/>
      <c r="Q765" s="58" t="n">
        <v>321</v>
      </c>
      <c r="R765" s="63"/>
    </row>
    <row r="766" customFormat="false" ht="12.75" hidden="false" customHeight="false" outlineLevel="0" collapsed="false">
      <c r="C766" s="56"/>
      <c r="D766" s="54" t="s">
        <v>61</v>
      </c>
      <c r="E766" s="52" t="s">
        <v>57</v>
      </c>
      <c r="F766" s="58" t="n">
        <v>1</v>
      </c>
      <c r="G766" s="57"/>
      <c r="H766" s="58" t="n">
        <v>1</v>
      </c>
      <c r="I766" s="57"/>
      <c r="J766" s="58" t="n">
        <v>19</v>
      </c>
      <c r="K766" s="58" t="n">
        <v>21</v>
      </c>
      <c r="L766" s="58" t="n">
        <v>96</v>
      </c>
      <c r="M766" s="57"/>
      <c r="N766" s="58" t="n">
        <v>96</v>
      </c>
      <c r="O766" s="57"/>
      <c r="P766" s="59" t="n">
        <v>1833</v>
      </c>
      <c r="Q766" s="59" t="n">
        <v>2025</v>
      </c>
      <c r="R766" s="63"/>
    </row>
    <row r="767" customFormat="false" ht="12.75" hidden="false" customHeight="false" outlineLevel="0" collapsed="false">
      <c r="C767" s="56"/>
      <c r="D767" s="54" t="s">
        <v>61</v>
      </c>
      <c r="E767" s="52" t="s">
        <v>58</v>
      </c>
      <c r="F767" s="57"/>
      <c r="G767" s="57"/>
      <c r="H767" s="58" t="n">
        <v>3</v>
      </c>
      <c r="I767" s="57"/>
      <c r="J767" s="58" t="n">
        <v>5</v>
      </c>
      <c r="K767" s="58" t="n">
        <v>8</v>
      </c>
      <c r="L767" s="57"/>
      <c r="M767" s="57"/>
      <c r="N767" s="58" t="n">
        <v>565</v>
      </c>
      <c r="O767" s="57"/>
      <c r="P767" s="58" t="n">
        <v>941</v>
      </c>
      <c r="Q767" s="59" t="n">
        <v>1506</v>
      </c>
      <c r="R767" s="63"/>
    </row>
    <row r="768" customFormat="false" ht="12.75" hidden="false" customHeight="false" outlineLevel="0" collapsed="false">
      <c r="C768" s="56"/>
      <c r="D768" s="54" t="s">
        <v>62</v>
      </c>
      <c r="E768" s="52" t="s">
        <v>57</v>
      </c>
      <c r="F768" s="58" t="n">
        <v>2</v>
      </c>
      <c r="G768" s="58" t="n">
        <v>4</v>
      </c>
      <c r="H768" s="58" t="n">
        <v>707</v>
      </c>
      <c r="I768" s="58" t="n">
        <v>9</v>
      </c>
      <c r="J768" s="58" t="n">
        <v>794</v>
      </c>
      <c r="K768" s="59" t="n">
        <v>1516</v>
      </c>
      <c r="L768" s="58" t="n">
        <v>190</v>
      </c>
      <c r="M768" s="58" t="n">
        <v>381</v>
      </c>
      <c r="N768" s="59" t="n">
        <v>67313</v>
      </c>
      <c r="O768" s="58" t="n">
        <v>857</v>
      </c>
      <c r="P768" s="59" t="n">
        <v>75597</v>
      </c>
      <c r="Q768" s="59" t="n">
        <v>144338</v>
      </c>
      <c r="R768" s="63"/>
    </row>
    <row r="769" customFormat="false" ht="12.75" hidden="false" customHeight="false" outlineLevel="0" collapsed="false">
      <c r="C769" s="56"/>
      <c r="D769" s="54" t="s">
        <v>63</v>
      </c>
      <c r="E769" s="52" t="s">
        <v>58</v>
      </c>
      <c r="F769" s="58" t="n">
        <v>5</v>
      </c>
      <c r="G769" s="58" t="n">
        <v>2</v>
      </c>
      <c r="H769" s="58" t="n">
        <v>370</v>
      </c>
      <c r="I769" s="58" t="n">
        <v>3</v>
      </c>
      <c r="J769" s="58" t="n">
        <v>300</v>
      </c>
      <c r="K769" s="58" t="n">
        <v>680</v>
      </c>
      <c r="L769" s="58" t="n">
        <v>970</v>
      </c>
      <c r="M769" s="58" t="n">
        <v>388</v>
      </c>
      <c r="N769" s="59" t="n">
        <v>71798</v>
      </c>
      <c r="O769" s="58" t="n">
        <v>582</v>
      </c>
      <c r="P769" s="59" t="n">
        <v>58214</v>
      </c>
      <c r="Q769" s="59" t="n">
        <v>131952</v>
      </c>
      <c r="R769" s="63"/>
    </row>
    <row r="770" customFormat="false" ht="12.75" hidden="false" customHeight="false" outlineLevel="0" collapsed="false">
      <c r="C770" s="56"/>
      <c r="D770" s="54" t="s">
        <v>64</v>
      </c>
      <c r="E770" s="52" t="s">
        <v>57</v>
      </c>
      <c r="F770" s="57"/>
      <c r="G770" s="58" t="n">
        <v>1</v>
      </c>
      <c r="H770" s="58" t="n">
        <v>129</v>
      </c>
      <c r="I770" s="57"/>
      <c r="J770" s="58" t="n">
        <v>334</v>
      </c>
      <c r="K770" s="58" t="n">
        <v>464</v>
      </c>
      <c r="L770" s="57"/>
      <c r="M770" s="58" t="n">
        <v>165</v>
      </c>
      <c r="N770" s="59" t="n">
        <v>21329</v>
      </c>
      <c r="O770" s="57"/>
      <c r="P770" s="59" t="n">
        <v>55225</v>
      </c>
      <c r="Q770" s="59" t="n">
        <v>76719</v>
      </c>
      <c r="R770" s="63"/>
    </row>
    <row r="771" customFormat="false" ht="12.75" hidden="false" customHeight="false" outlineLevel="0" collapsed="false">
      <c r="C771" s="56"/>
      <c r="D771" s="54" t="s">
        <v>65</v>
      </c>
      <c r="E771" s="52" t="s">
        <v>58</v>
      </c>
      <c r="F771" s="57"/>
      <c r="G771" s="57"/>
      <c r="H771" s="58" t="n">
        <v>208</v>
      </c>
      <c r="I771" s="58" t="n">
        <v>3</v>
      </c>
      <c r="J771" s="58" t="n">
        <v>607</v>
      </c>
      <c r="K771" s="58" t="n">
        <v>818</v>
      </c>
      <c r="L771" s="57"/>
      <c r="M771" s="57"/>
      <c r="N771" s="59" t="n">
        <v>44098</v>
      </c>
      <c r="O771" s="58" t="n">
        <v>636</v>
      </c>
      <c r="P771" s="59" t="n">
        <v>128688</v>
      </c>
      <c r="Q771" s="59" t="n">
        <v>173422</v>
      </c>
      <c r="R771" s="63"/>
    </row>
    <row r="772" customFormat="false" ht="12.75" hidden="false" customHeight="true" outlineLevel="0" collapsed="false">
      <c r="C772" s="56"/>
      <c r="D772" s="54" t="s">
        <v>54</v>
      </c>
      <c r="E772" s="54"/>
      <c r="F772" s="58" t="n">
        <v>8</v>
      </c>
      <c r="G772" s="58" t="n">
        <v>7</v>
      </c>
      <c r="H772" s="59" t="n">
        <v>1419</v>
      </c>
      <c r="I772" s="58" t="n">
        <v>15</v>
      </c>
      <c r="J772" s="59" t="n">
        <v>2059</v>
      </c>
      <c r="K772" s="60" t="n">
        <v>3508</v>
      </c>
      <c r="L772" s="59" t="n">
        <v>1256</v>
      </c>
      <c r="M772" s="58" t="n">
        <v>934</v>
      </c>
      <c r="N772" s="59" t="n">
        <v>205520</v>
      </c>
      <c r="O772" s="59" t="n">
        <v>2075</v>
      </c>
      <c r="P772" s="59" t="n">
        <v>320498</v>
      </c>
      <c r="Q772" s="61" t="n">
        <v>530283</v>
      </c>
      <c r="R772" s="63"/>
    </row>
    <row r="773" customFormat="false" ht="12.75" hidden="false" customHeight="true" outlineLevel="0" collapsed="false">
      <c r="C773" s="56" t="s">
        <v>124</v>
      </c>
      <c r="D773" s="54" t="s">
        <v>56</v>
      </c>
      <c r="E773" s="52" t="s">
        <v>57</v>
      </c>
      <c r="F773" s="57"/>
      <c r="G773" s="57"/>
      <c r="H773" s="57"/>
      <c r="I773" s="57"/>
      <c r="J773" s="57"/>
      <c r="K773" s="57"/>
      <c r="L773" s="57"/>
      <c r="M773" s="57"/>
      <c r="N773" s="57"/>
      <c r="O773" s="57"/>
      <c r="P773" s="57"/>
      <c r="Q773" s="57"/>
      <c r="R773" s="63"/>
    </row>
    <row r="774" customFormat="false" ht="12.75" hidden="false" customHeight="false" outlineLevel="0" collapsed="false">
      <c r="C774" s="56"/>
      <c r="D774" s="54" t="s">
        <v>56</v>
      </c>
      <c r="E774" s="52" t="s">
        <v>58</v>
      </c>
      <c r="F774" s="57"/>
      <c r="G774" s="57"/>
      <c r="H774" s="57"/>
      <c r="I774" s="57"/>
      <c r="J774" s="57"/>
      <c r="K774" s="57"/>
      <c r="L774" s="57"/>
      <c r="M774" s="57"/>
      <c r="N774" s="57"/>
      <c r="O774" s="57"/>
      <c r="P774" s="57"/>
      <c r="Q774" s="57"/>
      <c r="R774" s="63"/>
    </row>
    <row r="775" customFormat="false" ht="12.75" hidden="false" customHeight="false" outlineLevel="0" collapsed="false">
      <c r="C775" s="56"/>
      <c r="D775" s="54" t="s">
        <v>59</v>
      </c>
      <c r="E775" s="52" t="s">
        <v>57</v>
      </c>
      <c r="F775" s="57"/>
      <c r="G775" s="57"/>
      <c r="H775" s="57"/>
      <c r="I775" s="57"/>
      <c r="J775" s="57"/>
      <c r="K775" s="57"/>
      <c r="L775" s="57"/>
      <c r="M775" s="57"/>
      <c r="N775" s="57"/>
      <c r="O775" s="57"/>
      <c r="P775" s="57"/>
      <c r="Q775" s="57"/>
      <c r="R775" s="63"/>
    </row>
    <row r="776" customFormat="false" ht="12.75" hidden="false" customHeight="false" outlineLevel="0" collapsed="false">
      <c r="C776" s="56"/>
      <c r="D776" s="54" t="s">
        <v>59</v>
      </c>
      <c r="E776" s="52" t="s">
        <v>58</v>
      </c>
      <c r="F776" s="57"/>
      <c r="G776" s="57"/>
      <c r="H776" s="57"/>
      <c r="I776" s="57"/>
      <c r="J776" s="57"/>
      <c r="K776" s="57"/>
      <c r="L776" s="57"/>
      <c r="M776" s="57"/>
      <c r="N776" s="57"/>
      <c r="O776" s="57"/>
      <c r="P776" s="57"/>
      <c r="Q776" s="57"/>
      <c r="R776" s="63"/>
    </row>
    <row r="777" customFormat="false" ht="12.75" hidden="false" customHeight="false" outlineLevel="0" collapsed="false">
      <c r="C777" s="56"/>
      <c r="D777" s="54" t="s">
        <v>60</v>
      </c>
      <c r="E777" s="52" t="s">
        <v>57</v>
      </c>
      <c r="F777" s="58" t="n">
        <v>22</v>
      </c>
      <c r="G777" s="58" t="n">
        <v>12</v>
      </c>
      <c r="H777" s="58" t="n">
        <v>7</v>
      </c>
      <c r="I777" s="58" t="n">
        <v>5</v>
      </c>
      <c r="J777" s="58" t="n">
        <v>5</v>
      </c>
      <c r="K777" s="58" t="n">
        <v>51</v>
      </c>
      <c r="L777" s="59" t="n">
        <v>6746</v>
      </c>
      <c r="M777" s="59" t="n">
        <v>3679</v>
      </c>
      <c r="N777" s="59" t="n">
        <v>2146</v>
      </c>
      <c r="O777" s="59" t="n">
        <v>1533</v>
      </c>
      <c r="P777" s="59" t="n">
        <v>1533</v>
      </c>
      <c r="Q777" s="59" t="n">
        <v>15637</v>
      </c>
      <c r="R777" s="63"/>
    </row>
    <row r="778" customFormat="false" ht="12.75" hidden="false" customHeight="false" outlineLevel="0" collapsed="false">
      <c r="C778" s="56"/>
      <c r="D778" s="54" t="s">
        <v>60</v>
      </c>
      <c r="E778" s="52" t="s">
        <v>58</v>
      </c>
      <c r="F778" s="57"/>
      <c r="G778" s="57"/>
      <c r="H778" s="57"/>
      <c r="I778" s="57"/>
      <c r="J778" s="57"/>
      <c r="K778" s="57"/>
      <c r="L778" s="57"/>
      <c r="M778" s="57"/>
      <c r="N778" s="57"/>
      <c r="O778" s="57"/>
      <c r="P778" s="57"/>
      <c r="Q778" s="57"/>
      <c r="R778" s="63"/>
    </row>
    <row r="779" customFormat="false" ht="12.75" hidden="false" customHeight="false" outlineLevel="0" collapsed="false">
      <c r="C779" s="56"/>
      <c r="D779" s="54" t="s">
        <v>61</v>
      </c>
      <c r="E779" s="52" t="s">
        <v>57</v>
      </c>
      <c r="F779" s="58" t="n">
        <v>3</v>
      </c>
      <c r="G779" s="58" t="n">
        <v>2</v>
      </c>
      <c r="H779" s="58" t="n">
        <v>2</v>
      </c>
      <c r="I779" s="57"/>
      <c r="J779" s="58" t="n">
        <v>1</v>
      </c>
      <c r="K779" s="58" t="n">
        <v>8</v>
      </c>
      <c r="L779" s="58" t="n">
        <v>289</v>
      </c>
      <c r="M779" s="58" t="n">
        <v>193</v>
      </c>
      <c r="N779" s="58" t="n">
        <v>193</v>
      </c>
      <c r="O779" s="57"/>
      <c r="P779" s="58" t="n">
        <v>96</v>
      </c>
      <c r="Q779" s="58" t="n">
        <v>771</v>
      </c>
      <c r="R779" s="63"/>
    </row>
    <row r="780" customFormat="false" ht="12.75" hidden="false" customHeight="false" outlineLevel="0" collapsed="false">
      <c r="C780" s="56"/>
      <c r="D780" s="54" t="s">
        <v>61</v>
      </c>
      <c r="E780" s="52" t="s">
        <v>58</v>
      </c>
      <c r="F780" s="57"/>
      <c r="G780" s="57"/>
      <c r="H780" s="57"/>
      <c r="I780" s="57"/>
      <c r="J780" s="57"/>
      <c r="K780" s="57"/>
      <c r="L780" s="57"/>
      <c r="M780" s="57"/>
      <c r="N780" s="57"/>
      <c r="O780" s="57"/>
      <c r="P780" s="57"/>
      <c r="Q780" s="57"/>
      <c r="R780" s="63"/>
    </row>
    <row r="781" customFormat="false" ht="12.75" hidden="false" customHeight="false" outlineLevel="0" collapsed="false">
      <c r="C781" s="56"/>
      <c r="D781" s="54" t="s">
        <v>62</v>
      </c>
      <c r="E781" s="52" t="s">
        <v>57</v>
      </c>
      <c r="F781" s="58" t="n">
        <v>144</v>
      </c>
      <c r="G781" s="58" t="n">
        <v>42</v>
      </c>
      <c r="H781" s="58" t="n">
        <v>32</v>
      </c>
      <c r="I781" s="58" t="n">
        <v>26</v>
      </c>
      <c r="J781" s="58" t="n">
        <v>9</v>
      </c>
      <c r="K781" s="58" t="n">
        <v>253</v>
      </c>
      <c r="L781" s="59" t="n">
        <v>13710</v>
      </c>
      <c r="M781" s="59" t="n">
        <v>3999</v>
      </c>
      <c r="N781" s="59" t="n">
        <v>3047</v>
      </c>
      <c r="O781" s="59" t="n">
        <v>2475</v>
      </c>
      <c r="P781" s="58" t="n">
        <v>857</v>
      </c>
      <c r="Q781" s="59" t="n">
        <v>24088</v>
      </c>
      <c r="R781" s="63"/>
    </row>
    <row r="782" customFormat="false" ht="12.75" hidden="false" customHeight="false" outlineLevel="0" collapsed="false">
      <c r="C782" s="56"/>
      <c r="D782" s="54" t="s">
        <v>63</v>
      </c>
      <c r="E782" s="52" t="s">
        <v>58</v>
      </c>
      <c r="F782" s="58" t="n">
        <v>38</v>
      </c>
      <c r="G782" s="58" t="n">
        <v>8</v>
      </c>
      <c r="H782" s="58" t="n">
        <v>15</v>
      </c>
      <c r="I782" s="58" t="n">
        <v>3</v>
      </c>
      <c r="J782" s="58" t="n">
        <v>2</v>
      </c>
      <c r="K782" s="58" t="n">
        <v>66</v>
      </c>
      <c r="L782" s="59" t="n">
        <v>7374</v>
      </c>
      <c r="M782" s="59" t="n">
        <v>1552</v>
      </c>
      <c r="N782" s="59" t="n">
        <v>2911</v>
      </c>
      <c r="O782" s="58" t="n">
        <v>582</v>
      </c>
      <c r="P782" s="58" t="n">
        <v>388</v>
      </c>
      <c r="Q782" s="59" t="n">
        <v>12807</v>
      </c>
      <c r="R782" s="63"/>
    </row>
    <row r="783" customFormat="false" ht="12.75" hidden="false" customHeight="false" outlineLevel="0" collapsed="false">
      <c r="C783" s="56"/>
      <c r="D783" s="54" t="s">
        <v>64</v>
      </c>
      <c r="E783" s="52" t="s">
        <v>57</v>
      </c>
      <c r="F783" s="58" t="n">
        <v>136</v>
      </c>
      <c r="G783" s="58" t="n">
        <v>30</v>
      </c>
      <c r="H783" s="58" t="n">
        <v>29</v>
      </c>
      <c r="I783" s="58" t="n">
        <v>23</v>
      </c>
      <c r="J783" s="58" t="n">
        <v>4</v>
      </c>
      <c r="K783" s="58" t="n">
        <v>222</v>
      </c>
      <c r="L783" s="59" t="n">
        <v>22487</v>
      </c>
      <c r="M783" s="59" t="n">
        <v>4960</v>
      </c>
      <c r="N783" s="59" t="n">
        <v>4795</v>
      </c>
      <c r="O783" s="59" t="n">
        <v>3803</v>
      </c>
      <c r="P783" s="58" t="n">
        <v>661</v>
      </c>
      <c r="Q783" s="59" t="n">
        <v>36706</v>
      </c>
      <c r="R783" s="63"/>
    </row>
    <row r="784" customFormat="false" ht="12.75" hidden="false" customHeight="false" outlineLevel="0" collapsed="false">
      <c r="C784" s="56"/>
      <c r="D784" s="54" t="s">
        <v>65</v>
      </c>
      <c r="E784" s="52" t="s">
        <v>58</v>
      </c>
      <c r="F784" s="58" t="n">
        <v>39</v>
      </c>
      <c r="G784" s="58" t="n">
        <v>9</v>
      </c>
      <c r="H784" s="58" t="n">
        <v>12</v>
      </c>
      <c r="I784" s="58" t="n">
        <v>3</v>
      </c>
      <c r="J784" s="58" t="n">
        <v>2</v>
      </c>
      <c r="K784" s="58" t="n">
        <v>65</v>
      </c>
      <c r="L784" s="59" t="n">
        <v>8268</v>
      </c>
      <c r="M784" s="59" t="n">
        <v>1908</v>
      </c>
      <c r="N784" s="59" t="n">
        <v>2544</v>
      </c>
      <c r="O784" s="58" t="n">
        <v>636</v>
      </c>
      <c r="P784" s="58" t="n">
        <v>424</v>
      </c>
      <c r="Q784" s="59" t="n">
        <v>13780</v>
      </c>
      <c r="R784" s="63"/>
    </row>
    <row r="785" customFormat="false" ht="12.75" hidden="false" customHeight="true" outlineLevel="0" collapsed="false">
      <c r="C785" s="56"/>
      <c r="D785" s="54" t="s">
        <v>54</v>
      </c>
      <c r="E785" s="54"/>
      <c r="F785" s="58" t="n">
        <v>382</v>
      </c>
      <c r="G785" s="58" t="n">
        <v>103</v>
      </c>
      <c r="H785" s="58" t="n">
        <v>97</v>
      </c>
      <c r="I785" s="58" t="n">
        <v>60</v>
      </c>
      <c r="J785" s="58" t="n">
        <v>23</v>
      </c>
      <c r="K785" s="64" t="n">
        <v>665</v>
      </c>
      <c r="L785" s="59" t="n">
        <v>58874</v>
      </c>
      <c r="M785" s="59" t="n">
        <v>16291</v>
      </c>
      <c r="N785" s="59" t="n">
        <v>15636</v>
      </c>
      <c r="O785" s="59" t="n">
        <v>9029</v>
      </c>
      <c r="P785" s="59" t="n">
        <v>3959</v>
      </c>
      <c r="Q785" s="61" t="n">
        <v>103789</v>
      </c>
      <c r="R785" s="63"/>
    </row>
    <row r="786" customFormat="false" ht="12.75" hidden="false" customHeight="true" outlineLevel="0" collapsed="false">
      <c r="C786" s="56" t="s">
        <v>125</v>
      </c>
      <c r="D786" s="54" t="s">
        <v>56</v>
      </c>
      <c r="E786" s="52" t="s">
        <v>57</v>
      </c>
      <c r="F786" s="57"/>
      <c r="G786" s="57"/>
      <c r="H786" s="57"/>
      <c r="I786" s="57"/>
      <c r="J786" s="57"/>
      <c r="K786" s="57"/>
      <c r="L786" s="57"/>
      <c r="M786" s="57"/>
      <c r="N786" s="57"/>
      <c r="O786" s="57"/>
      <c r="P786" s="57"/>
      <c r="Q786" s="57"/>
      <c r="R786" s="63"/>
    </row>
    <row r="787" customFormat="false" ht="12.75" hidden="false" customHeight="false" outlineLevel="0" collapsed="false">
      <c r="C787" s="56"/>
      <c r="D787" s="54" t="s">
        <v>56</v>
      </c>
      <c r="E787" s="52" t="s">
        <v>58</v>
      </c>
      <c r="F787" s="57"/>
      <c r="G787" s="57"/>
      <c r="H787" s="57"/>
      <c r="I787" s="57"/>
      <c r="J787" s="57"/>
      <c r="K787" s="57"/>
      <c r="L787" s="57"/>
      <c r="M787" s="57"/>
      <c r="N787" s="57"/>
      <c r="O787" s="57"/>
      <c r="P787" s="57"/>
      <c r="Q787" s="57"/>
      <c r="R787" s="63"/>
    </row>
    <row r="788" customFormat="false" ht="12.75" hidden="false" customHeight="false" outlineLevel="0" collapsed="false">
      <c r="C788" s="56"/>
      <c r="D788" s="54" t="s">
        <v>59</v>
      </c>
      <c r="E788" s="52" t="s">
        <v>57</v>
      </c>
      <c r="F788" s="57"/>
      <c r="G788" s="57"/>
      <c r="H788" s="57"/>
      <c r="I788" s="57"/>
      <c r="J788" s="57"/>
      <c r="K788" s="57"/>
      <c r="L788" s="57"/>
      <c r="M788" s="57"/>
      <c r="N788" s="57"/>
      <c r="O788" s="57"/>
      <c r="P788" s="57"/>
      <c r="Q788" s="57"/>
      <c r="R788" s="63"/>
    </row>
    <row r="789" customFormat="false" ht="12.75" hidden="false" customHeight="false" outlineLevel="0" collapsed="false">
      <c r="C789" s="56"/>
      <c r="D789" s="54" t="s">
        <v>59</v>
      </c>
      <c r="E789" s="52" t="s">
        <v>58</v>
      </c>
      <c r="F789" s="57"/>
      <c r="G789" s="57"/>
      <c r="H789" s="57"/>
      <c r="I789" s="57"/>
      <c r="J789" s="57"/>
      <c r="K789" s="57"/>
      <c r="L789" s="57"/>
      <c r="M789" s="57"/>
      <c r="N789" s="57"/>
      <c r="O789" s="57"/>
      <c r="P789" s="57"/>
      <c r="Q789" s="57"/>
      <c r="R789" s="63"/>
    </row>
    <row r="790" customFormat="false" ht="12.75" hidden="false" customHeight="false" outlineLevel="0" collapsed="false">
      <c r="C790" s="56"/>
      <c r="D790" s="54" t="s">
        <v>60</v>
      </c>
      <c r="E790" s="52" t="s">
        <v>57</v>
      </c>
      <c r="F790" s="57"/>
      <c r="G790" s="57"/>
      <c r="H790" s="58" t="n">
        <v>1</v>
      </c>
      <c r="I790" s="57"/>
      <c r="J790" s="57"/>
      <c r="K790" s="58" t="n">
        <v>1</v>
      </c>
      <c r="L790" s="57"/>
      <c r="M790" s="57"/>
      <c r="N790" s="58" t="n">
        <v>307</v>
      </c>
      <c r="O790" s="57"/>
      <c r="P790" s="57"/>
      <c r="Q790" s="58" t="n">
        <v>307</v>
      </c>
      <c r="R790" s="63"/>
    </row>
    <row r="791" customFormat="false" ht="12.75" hidden="false" customHeight="false" outlineLevel="0" collapsed="false">
      <c r="C791" s="56"/>
      <c r="D791" s="54" t="s">
        <v>60</v>
      </c>
      <c r="E791" s="52" t="s">
        <v>58</v>
      </c>
      <c r="F791" s="57"/>
      <c r="G791" s="57"/>
      <c r="H791" s="57"/>
      <c r="I791" s="57"/>
      <c r="J791" s="57"/>
      <c r="K791" s="57"/>
      <c r="L791" s="57"/>
      <c r="M791" s="57"/>
      <c r="N791" s="57"/>
      <c r="O791" s="57"/>
      <c r="P791" s="57"/>
      <c r="Q791" s="57"/>
      <c r="R791" s="63"/>
    </row>
    <row r="792" customFormat="false" ht="12.75" hidden="false" customHeight="false" outlineLevel="0" collapsed="false">
      <c r="C792" s="56"/>
      <c r="D792" s="54" t="s">
        <v>61</v>
      </c>
      <c r="E792" s="52" t="s">
        <v>57</v>
      </c>
      <c r="F792" s="58" t="n">
        <v>6</v>
      </c>
      <c r="G792" s="58" t="n">
        <v>9</v>
      </c>
      <c r="H792" s="58" t="n">
        <v>61</v>
      </c>
      <c r="I792" s="58" t="n">
        <v>7</v>
      </c>
      <c r="J792" s="58" t="n">
        <v>1</v>
      </c>
      <c r="K792" s="58" t="n">
        <v>84</v>
      </c>
      <c r="L792" s="58" t="n">
        <v>579</v>
      </c>
      <c r="M792" s="58" t="n">
        <v>868</v>
      </c>
      <c r="N792" s="59" t="n">
        <v>5886</v>
      </c>
      <c r="O792" s="58" t="n">
        <v>675</v>
      </c>
      <c r="P792" s="58" t="n">
        <v>96</v>
      </c>
      <c r="Q792" s="59" t="n">
        <v>8104</v>
      </c>
      <c r="R792" s="63"/>
    </row>
    <row r="793" customFormat="false" ht="12.75" hidden="false" customHeight="false" outlineLevel="0" collapsed="false">
      <c r="C793" s="56"/>
      <c r="D793" s="54" t="s">
        <v>61</v>
      </c>
      <c r="E793" s="52" t="s">
        <v>58</v>
      </c>
      <c r="F793" s="58" t="n">
        <v>3</v>
      </c>
      <c r="G793" s="58" t="n">
        <v>1</v>
      </c>
      <c r="H793" s="58" t="n">
        <v>1</v>
      </c>
      <c r="I793" s="57"/>
      <c r="J793" s="57"/>
      <c r="K793" s="58" t="n">
        <v>5</v>
      </c>
      <c r="L793" s="58" t="n">
        <v>565</v>
      </c>
      <c r="M793" s="58" t="n">
        <v>188</v>
      </c>
      <c r="N793" s="58" t="n">
        <v>188</v>
      </c>
      <c r="O793" s="57"/>
      <c r="P793" s="57"/>
      <c r="Q793" s="58" t="n">
        <v>941</v>
      </c>
      <c r="R793" s="63"/>
    </row>
    <row r="794" customFormat="false" ht="12.75" hidden="false" customHeight="false" outlineLevel="0" collapsed="false">
      <c r="C794" s="56"/>
      <c r="D794" s="54" t="s">
        <v>62</v>
      </c>
      <c r="E794" s="52" t="s">
        <v>57</v>
      </c>
      <c r="F794" s="58" t="n">
        <v>340</v>
      </c>
      <c r="G794" s="59" t="n">
        <v>1032</v>
      </c>
      <c r="H794" s="59" t="n">
        <v>2822</v>
      </c>
      <c r="I794" s="58" t="n">
        <v>313</v>
      </c>
      <c r="J794" s="58" t="n">
        <v>62</v>
      </c>
      <c r="K794" s="59" t="n">
        <v>4569</v>
      </c>
      <c r="L794" s="59" t="n">
        <v>32371</v>
      </c>
      <c r="M794" s="59" t="n">
        <v>98257</v>
      </c>
      <c r="N794" s="59" t="n">
        <v>268682</v>
      </c>
      <c r="O794" s="59" t="n">
        <v>29801</v>
      </c>
      <c r="P794" s="59" t="n">
        <v>5903</v>
      </c>
      <c r="Q794" s="59" t="n">
        <v>435014</v>
      </c>
      <c r="R794" s="63"/>
    </row>
    <row r="795" customFormat="false" ht="12.75" hidden="false" customHeight="false" outlineLevel="0" collapsed="false">
      <c r="C795" s="56"/>
      <c r="D795" s="54" t="s">
        <v>63</v>
      </c>
      <c r="E795" s="52" t="s">
        <v>58</v>
      </c>
      <c r="F795" s="58" t="n">
        <v>232</v>
      </c>
      <c r="G795" s="58" t="n">
        <v>85</v>
      </c>
      <c r="H795" s="58" t="n">
        <v>156</v>
      </c>
      <c r="I795" s="58" t="n">
        <v>39</v>
      </c>
      <c r="J795" s="58" t="n">
        <v>96</v>
      </c>
      <c r="K795" s="58" t="n">
        <v>608</v>
      </c>
      <c r="L795" s="59" t="n">
        <v>45019</v>
      </c>
      <c r="M795" s="59" t="n">
        <v>16494</v>
      </c>
      <c r="N795" s="59" t="n">
        <v>30271</v>
      </c>
      <c r="O795" s="59" t="n">
        <v>7568</v>
      </c>
      <c r="P795" s="59" t="n">
        <v>18629</v>
      </c>
      <c r="Q795" s="59" t="n">
        <v>117981</v>
      </c>
      <c r="R795" s="63"/>
    </row>
    <row r="796" customFormat="false" ht="12.75" hidden="false" customHeight="false" outlineLevel="0" collapsed="false">
      <c r="C796" s="56"/>
      <c r="D796" s="54" t="s">
        <v>64</v>
      </c>
      <c r="E796" s="52" t="s">
        <v>57</v>
      </c>
      <c r="F796" s="58" t="n">
        <v>28</v>
      </c>
      <c r="G796" s="58" t="n">
        <v>36</v>
      </c>
      <c r="H796" s="58" t="n">
        <v>94</v>
      </c>
      <c r="I796" s="58" t="n">
        <v>7</v>
      </c>
      <c r="J796" s="58" t="n">
        <v>3</v>
      </c>
      <c r="K796" s="58" t="n">
        <v>168</v>
      </c>
      <c r="L796" s="59" t="n">
        <v>4630</v>
      </c>
      <c r="M796" s="59" t="n">
        <v>5952</v>
      </c>
      <c r="N796" s="59" t="n">
        <v>15542</v>
      </c>
      <c r="O796" s="59" t="n">
        <v>1157</v>
      </c>
      <c r="P796" s="58" t="n">
        <v>496</v>
      </c>
      <c r="Q796" s="59" t="n">
        <v>27777</v>
      </c>
      <c r="R796" s="63"/>
    </row>
    <row r="797" customFormat="false" ht="12.75" hidden="false" customHeight="false" outlineLevel="0" collapsed="false">
      <c r="C797" s="56"/>
      <c r="D797" s="54" t="s">
        <v>65</v>
      </c>
      <c r="E797" s="52" t="s">
        <v>58</v>
      </c>
      <c r="F797" s="58" t="n">
        <v>73</v>
      </c>
      <c r="G797" s="58" t="n">
        <v>39</v>
      </c>
      <c r="H797" s="58" t="n">
        <v>54</v>
      </c>
      <c r="I797" s="58" t="n">
        <v>12</v>
      </c>
      <c r="J797" s="58" t="n">
        <v>9</v>
      </c>
      <c r="K797" s="58" t="n">
        <v>187</v>
      </c>
      <c r="L797" s="59" t="n">
        <v>15477</v>
      </c>
      <c r="M797" s="59" t="n">
        <v>8268</v>
      </c>
      <c r="N797" s="59" t="n">
        <v>11448</v>
      </c>
      <c r="O797" s="59" t="n">
        <v>2544</v>
      </c>
      <c r="P797" s="59" t="n">
        <v>1908</v>
      </c>
      <c r="Q797" s="59" t="n">
        <v>39645</v>
      </c>
      <c r="R797" s="63"/>
    </row>
    <row r="798" customFormat="false" ht="12.75" hidden="false" customHeight="true" outlineLevel="0" collapsed="false">
      <c r="C798" s="56"/>
      <c r="D798" s="54" t="s">
        <v>54</v>
      </c>
      <c r="E798" s="54"/>
      <c r="F798" s="58" t="n">
        <v>682</v>
      </c>
      <c r="G798" s="59" t="n">
        <v>1202</v>
      </c>
      <c r="H798" s="59" t="n">
        <v>3189</v>
      </c>
      <c r="I798" s="58" t="n">
        <v>378</v>
      </c>
      <c r="J798" s="58" t="n">
        <v>171</v>
      </c>
      <c r="K798" s="60" t="n">
        <v>5622</v>
      </c>
      <c r="L798" s="59" t="n">
        <v>98641</v>
      </c>
      <c r="M798" s="59" t="n">
        <v>130027</v>
      </c>
      <c r="N798" s="59" t="n">
        <v>332324</v>
      </c>
      <c r="O798" s="59" t="n">
        <v>41745</v>
      </c>
      <c r="P798" s="59" t="n">
        <v>27032</v>
      </c>
      <c r="Q798" s="61" t="n">
        <v>629769</v>
      </c>
      <c r="R798" s="63"/>
    </row>
    <row r="799" customFormat="false" ht="12.75" hidden="false" customHeight="true" outlineLevel="0" collapsed="false">
      <c r="C799" s="56" t="s">
        <v>126</v>
      </c>
      <c r="D799" s="54" t="s">
        <v>56</v>
      </c>
      <c r="E799" s="52" t="s">
        <v>57</v>
      </c>
      <c r="F799" s="57"/>
      <c r="G799" s="57"/>
      <c r="H799" s="57"/>
      <c r="I799" s="57"/>
      <c r="J799" s="57"/>
      <c r="K799" s="57"/>
      <c r="L799" s="57"/>
      <c r="M799" s="57"/>
      <c r="N799" s="57"/>
      <c r="O799" s="57"/>
      <c r="P799" s="57"/>
      <c r="Q799" s="57"/>
      <c r="R799" s="63"/>
    </row>
    <row r="800" customFormat="false" ht="12.75" hidden="false" customHeight="false" outlineLevel="0" collapsed="false">
      <c r="C800" s="56"/>
      <c r="D800" s="54" t="s">
        <v>56</v>
      </c>
      <c r="E800" s="52" t="s">
        <v>58</v>
      </c>
      <c r="F800" s="57"/>
      <c r="G800" s="57"/>
      <c r="H800" s="57"/>
      <c r="I800" s="57"/>
      <c r="J800" s="57"/>
      <c r="K800" s="57"/>
      <c r="L800" s="57"/>
      <c r="M800" s="57"/>
      <c r="N800" s="57"/>
      <c r="O800" s="57"/>
      <c r="P800" s="57"/>
      <c r="Q800" s="57"/>
      <c r="R800" s="63"/>
    </row>
    <row r="801" customFormat="false" ht="12.75" hidden="false" customHeight="false" outlineLevel="0" collapsed="false">
      <c r="C801" s="56"/>
      <c r="D801" s="54" t="s">
        <v>59</v>
      </c>
      <c r="E801" s="52" t="s">
        <v>57</v>
      </c>
      <c r="F801" s="58" t="n">
        <v>2</v>
      </c>
      <c r="G801" s="57"/>
      <c r="H801" s="58" t="n">
        <v>1</v>
      </c>
      <c r="I801" s="57"/>
      <c r="J801" s="57"/>
      <c r="K801" s="58" t="n">
        <v>3</v>
      </c>
      <c r="L801" s="59" t="n">
        <v>1188</v>
      </c>
      <c r="M801" s="57"/>
      <c r="N801" s="58" t="n">
        <v>594</v>
      </c>
      <c r="O801" s="57"/>
      <c r="P801" s="57"/>
      <c r="Q801" s="59" t="n">
        <v>1782</v>
      </c>
      <c r="R801" s="63"/>
    </row>
    <row r="802" customFormat="false" ht="12.75" hidden="false" customHeight="false" outlineLevel="0" collapsed="false">
      <c r="C802" s="56"/>
      <c r="D802" s="54" t="s">
        <v>59</v>
      </c>
      <c r="E802" s="52" t="s">
        <v>58</v>
      </c>
      <c r="F802" s="57"/>
      <c r="G802" s="57"/>
      <c r="H802" s="57"/>
      <c r="I802" s="57"/>
      <c r="J802" s="57"/>
      <c r="K802" s="57"/>
      <c r="L802" s="57"/>
      <c r="M802" s="57"/>
      <c r="N802" s="57"/>
      <c r="O802" s="57"/>
      <c r="P802" s="57"/>
      <c r="Q802" s="57"/>
      <c r="R802" s="63"/>
    </row>
    <row r="803" customFormat="false" ht="12.75" hidden="false" customHeight="false" outlineLevel="0" collapsed="false">
      <c r="C803" s="56"/>
      <c r="D803" s="54" t="s">
        <v>60</v>
      </c>
      <c r="E803" s="52" t="s">
        <v>57</v>
      </c>
      <c r="F803" s="58" t="n">
        <v>53</v>
      </c>
      <c r="G803" s="58" t="n">
        <v>13</v>
      </c>
      <c r="H803" s="58" t="n">
        <v>12</v>
      </c>
      <c r="I803" s="58" t="n">
        <v>3</v>
      </c>
      <c r="J803" s="58" t="n">
        <v>10</v>
      </c>
      <c r="K803" s="58" t="n">
        <v>91</v>
      </c>
      <c r="L803" s="59" t="n">
        <v>16251</v>
      </c>
      <c r="M803" s="59" t="n">
        <v>3986</v>
      </c>
      <c r="N803" s="59" t="n">
        <v>3679</v>
      </c>
      <c r="O803" s="58" t="n">
        <v>920</v>
      </c>
      <c r="P803" s="59" t="n">
        <v>3066</v>
      </c>
      <c r="Q803" s="59" t="n">
        <v>27902</v>
      </c>
      <c r="R803" s="63"/>
    </row>
    <row r="804" customFormat="false" ht="12.75" hidden="false" customHeight="false" outlineLevel="0" collapsed="false">
      <c r="C804" s="56"/>
      <c r="D804" s="54" t="s">
        <v>60</v>
      </c>
      <c r="E804" s="52" t="s">
        <v>58</v>
      </c>
      <c r="F804" s="58" t="n">
        <v>56</v>
      </c>
      <c r="G804" s="58" t="n">
        <v>12</v>
      </c>
      <c r="H804" s="58" t="n">
        <v>13</v>
      </c>
      <c r="I804" s="58" t="n">
        <v>6</v>
      </c>
      <c r="J804" s="58" t="n">
        <v>2</v>
      </c>
      <c r="K804" s="58" t="n">
        <v>89</v>
      </c>
      <c r="L804" s="59" t="n">
        <v>17975</v>
      </c>
      <c r="M804" s="59" t="n">
        <v>3852</v>
      </c>
      <c r="N804" s="59" t="n">
        <v>4173</v>
      </c>
      <c r="O804" s="59" t="n">
        <v>1926</v>
      </c>
      <c r="P804" s="58" t="n">
        <v>642</v>
      </c>
      <c r="Q804" s="59" t="n">
        <v>28568</v>
      </c>
      <c r="R804" s="63"/>
    </row>
    <row r="805" customFormat="false" ht="12.75" hidden="false" customHeight="false" outlineLevel="0" collapsed="false">
      <c r="C805" s="56"/>
      <c r="D805" s="54" t="s">
        <v>61</v>
      </c>
      <c r="E805" s="52" t="s">
        <v>57</v>
      </c>
      <c r="F805" s="58" t="n">
        <v>8</v>
      </c>
      <c r="G805" s="58" t="n">
        <v>1</v>
      </c>
      <c r="H805" s="57"/>
      <c r="I805" s="58" t="n">
        <v>2</v>
      </c>
      <c r="J805" s="57"/>
      <c r="K805" s="58" t="n">
        <v>11</v>
      </c>
      <c r="L805" s="58" t="n">
        <v>772</v>
      </c>
      <c r="M805" s="58" t="n">
        <v>96</v>
      </c>
      <c r="N805" s="57"/>
      <c r="O805" s="58" t="n">
        <v>193</v>
      </c>
      <c r="P805" s="57"/>
      <c r="Q805" s="59" t="n">
        <v>1061</v>
      </c>
      <c r="R805" s="63"/>
    </row>
    <row r="806" customFormat="false" ht="12.75" hidden="false" customHeight="false" outlineLevel="0" collapsed="false">
      <c r="C806" s="56"/>
      <c r="D806" s="54" t="s">
        <v>61</v>
      </c>
      <c r="E806" s="52" t="s">
        <v>58</v>
      </c>
      <c r="F806" s="58" t="n">
        <v>7</v>
      </c>
      <c r="G806" s="57"/>
      <c r="H806" s="58" t="n">
        <v>1</v>
      </c>
      <c r="I806" s="57"/>
      <c r="J806" s="57"/>
      <c r="K806" s="58" t="n">
        <v>8</v>
      </c>
      <c r="L806" s="59" t="n">
        <v>1318</v>
      </c>
      <c r="M806" s="57"/>
      <c r="N806" s="58" t="n">
        <v>188</v>
      </c>
      <c r="O806" s="57"/>
      <c r="P806" s="57"/>
      <c r="Q806" s="59" t="n">
        <v>1506</v>
      </c>
      <c r="R806" s="63"/>
    </row>
    <row r="807" customFormat="false" ht="12.75" hidden="false" customHeight="false" outlineLevel="0" collapsed="false">
      <c r="C807" s="56"/>
      <c r="D807" s="54" t="s">
        <v>62</v>
      </c>
      <c r="E807" s="52" t="s">
        <v>57</v>
      </c>
      <c r="F807" s="58" t="n">
        <v>541</v>
      </c>
      <c r="G807" s="58" t="n">
        <v>150</v>
      </c>
      <c r="H807" s="58" t="n">
        <v>161</v>
      </c>
      <c r="I807" s="58" t="n">
        <v>81</v>
      </c>
      <c r="J807" s="58" t="n">
        <v>36</v>
      </c>
      <c r="K807" s="58" t="n">
        <v>969</v>
      </c>
      <c r="L807" s="59" t="n">
        <v>51509</v>
      </c>
      <c r="M807" s="59" t="n">
        <v>14281</v>
      </c>
      <c r="N807" s="59" t="n">
        <v>15329</v>
      </c>
      <c r="O807" s="59" t="n">
        <v>7712</v>
      </c>
      <c r="P807" s="59" t="n">
        <v>3428</v>
      </c>
      <c r="Q807" s="59" t="n">
        <v>92259</v>
      </c>
      <c r="R807" s="63"/>
    </row>
    <row r="808" customFormat="false" ht="12.75" hidden="false" customHeight="false" outlineLevel="0" collapsed="false">
      <c r="C808" s="56"/>
      <c r="D808" s="54" t="s">
        <v>63</v>
      </c>
      <c r="E808" s="52" t="s">
        <v>58</v>
      </c>
      <c r="F808" s="58" t="n">
        <v>294</v>
      </c>
      <c r="G808" s="58" t="n">
        <v>98</v>
      </c>
      <c r="H808" s="58" t="n">
        <v>141</v>
      </c>
      <c r="I808" s="58" t="n">
        <v>53</v>
      </c>
      <c r="J808" s="58" t="n">
        <v>31</v>
      </c>
      <c r="K808" s="58" t="n">
        <v>617</v>
      </c>
      <c r="L808" s="59" t="n">
        <v>57050</v>
      </c>
      <c r="M808" s="59" t="n">
        <v>19017</v>
      </c>
      <c r="N808" s="59" t="n">
        <v>27361</v>
      </c>
      <c r="O808" s="59" t="n">
        <v>10285</v>
      </c>
      <c r="P808" s="59" t="n">
        <v>6015</v>
      </c>
      <c r="Q808" s="59" t="n">
        <v>119728</v>
      </c>
      <c r="R808" s="63"/>
    </row>
    <row r="809" customFormat="false" ht="12.75" hidden="false" customHeight="false" outlineLevel="0" collapsed="false">
      <c r="C809" s="56"/>
      <c r="D809" s="54" t="s">
        <v>64</v>
      </c>
      <c r="E809" s="52" t="s">
        <v>57</v>
      </c>
      <c r="F809" s="58" t="n">
        <v>328</v>
      </c>
      <c r="G809" s="58" t="n">
        <v>69</v>
      </c>
      <c r="H809" s="58" t="n">
        <v>82</v>
      </c>
      <c r="I809" s="58" t="n">
        <v>34</v>
      </c>
      <c r="J809" s="58" t="n">
        <v>14</v>
      </c>
      <c r="K809" s="58" t="n">
        <v>527</v>
      </c>
      <c r="L809" s="59" t="n">
        <v>54233</v>
      </c>
      <c r="M809" s="59" t="n">
        <v>11409</v>
      </c>
      <c r="N809" s="59" t="n">
        <v>13558</v>
      </c>
      <c r="O809" s="59" t="n">
        <v>5622</v>
      </c>
      <c r="P809" s="59" t="n">
        <v>2315</v>
      </c>
      <c r="Q809" s="59" t="n">
        <v>87137</v>
      </c>
      <c r="R809" s="63"/>
    </row>
    <row r="810" customFormat="false" ht="12.75" hidden="false" customHeight="false" outlineLevel="0" collapsed="false">
      <c r="C810" s="56"/>
      <c r="D810" s="54" t="s">
        <v>65</v>
      </c>
      <c r="E810" s="52" t="s">
        <v>58</v>
      </c>
      <c r="F810" s="58" t="n">
        <v>315</v>
      </c>
      <c r="G810" s="58" t="n">
        <v>64</v>
      </c>
      <c r="H810" s="58" t="n">
        <v>86</v>
      </c>
      <c r="I810" s="58" t="n">
        <v>29</v>
      </c>
      <c r="J810" s="58" t="n">
        <v>21</v>
      </c>
      <c r="K810" s="58" t="n">
        <v>515</v>
      </c>
      <c r="L810" s="59" t="n">
        <v>66782</v>
      </c>
      <c r="M810" s="59" t="n">
        <v>13568</v>
      </c>
      <c r="N810" s="59" t="n">
        <v>18233</v>
      </c>
      <c r="O810" s="59" t="n">
        <v>6148</v>
      </c>
      <c r="P810" s="59" t="n">
        <v>4452</v>
      </c>
      <c r="Q810" s="59" t="n">
        <v>109183</v>
      </c>
      <c r="R810" s="63"/>
    </row>
    <row r="811" customFormat="false" ht="12.75" hidden="false" customHeight="true" outlineLevel="0" collapsed="false">
      <c r="C811" s="56"/>
      <c r="D811" s="54" t="s">
        <v>54</v>
      </c>
      <c r="E811" s="54"/>
      <c r="F811" s="59" t="n">
        <v>1604</v>
      </c>
      <c r="G811" s="58" t="n">
        <v>407</v>
      </c>
      <c r="H811" s="58" t="n">
        <v>497</v>
      </c>
      <c r="I811" s="58" t="n">
        <v>208</v>
      </c>
      <c r="J811" s="58" t="n">
        <v>114</v>
      </c>
      <c r="K811" s="60" t="n">
        <v>2830</v>
      </c>
      <c r="L811" s="59" t="n">
        <v>267078</v>
      </c>
      <c r="M811" s="59" t="n">
        <v>66209</v>
      </c>
      <c r="N811" s="59" t="n">
        <v>83115</v>
      </c>
      <c r="O811" s="59" t="n">
        <v>32806</v>
      </c>
      <c r="P811" s="59" t="n">
        <v>19918</v>
      </c>
      <c r="Q811" s="61" t="n">
        <v>469126</v>
      </c>
      <c r="R811" s="63"/>
    </row>
    <row r="812" customFormat="false" ht="12.75" hidden="false" customHeight="true" outlineLevel="0" collapsed="false">
      <c r="C812" s="56" t="s">
        <v>127</v>
      </c>
      <c r="D812" s="54" t="s">
        <v>56</v>
      </c>
      <c r="E812" s="52" t="s">
        <v>57</v>
      </c>
      <c r="F812" s="57"/>
      <c r="G812" s="57"/>
      <c r="H812" s="57"/>
      <c r="I812" s="57"/>
      <c r="J812" s="57"/>
      <c r="K812" s="57"/>
      <c r="L812" s="57"/>
      <c r="M812" s="57"/>
      <c r="N812" s="57"/>
      <c r="O812" s="57"/>
      <c r="P812" s="57"/>
      <c r="Q812" s="57"/>
      <c r="R812" s="63"/>
    </row>
    <row r="813" customFormat="false" ht="12.75" hidden="false" customHeight="false" outlineLevel="0" collapsed="false">
      <c r="C813" s="56"/>
      <c r="D813" s="54" t="s">
        <v>56</v>
      </c>
      <c r="E813" s="52" t="s">
        <v>58</v>
      </c>
      <c r="F813" s="57"/>
      <c r="G813" s="57"/>
      <c r="H813" s="57"/>
      <c r="I813" s="57"/>
      <c r="J813" s="57"/>
      <c r="K813" s="57"/>
      <c r="L813" s="57"/>
      <c r="M813" s="57"/>
      <c r="N813" s="57"/>
      <c r="O813" s="57"/>
      <c r="P813" s="57"/>
      <c r="Q813" s="57"/>
      <c r="R813" s="63"/>
    </row>
    <row r="814" customFormat="false" ht="12.75" hidden="false" customHeight="false" outlineLevel="0" collapsed="false">
      <c r="C814" s="56"/>
      <c r="D814" s="54" t="s">
        <v>59</v>
      </c>
      <c r="E814" s="52" t="s">
        <v>57</v>
      </c>
      <c r="F814" s="57"/>
      <c r="G814" s="57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63"/>
    </row>
    <row r="815" customFormat="false" ht="12.75" hidden="false" customHeight="false" outlineLevel="0" collapsed="false">
      <c r="C815" s="56"/>
      <c r="D815" s="54" t="s">
        <v>59</v>
      </c>
      <c r="E815" s="52" t="s">
        <v>58</v>
      </c>
      <c r="F815" s="57"/>
      <c r="G815" s="57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63"/>
    </row>
    <row r="816" customFormat="false" ht="12.75" hidden="false" customHeight="false" outlineLevel="0" collapsed="false">
      <c r="C816" s="56"/>
      <c r="D816" s="54" t="s">
        <v>60</v>
      </c>
      <c r="E816" s="52" t="s">
        <v>57</v>
      </c>
      <c r="F816" s="57"/>
      <c r="G816" s="57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63"/>
    </row>
    <row r="817" customFormat="false" ht="12.75" hidden="false" customHeight="false" outlineLevel="0" collapsed="false">
      <c r="C817" s="56"/>
      <c r="D817" s="54" t="s">
        <v>60</v>
      </c>
      <c r="E817" s="52" t="s">
        <v>58</v>
      </c>
      <c r="F817" s="57"/>
      <c r="G817" s="57"/>
      <c r="H817" s="58" t="n">
        <v>1</v>
      </c>
      <c r="I817" s="57"/>
      <c r="J817" s="57"/>
      <c r="K817" s="58" t="n">
        <v>1</v>
      </c>
      <c r="L817" s="57"/>
      <c r="M817" s="57"/>
      <c r="N817" s="58" t="n">
        <v>321</v>
      </c>
      <c r="O817" s="57"/>
      <c r="P817" s="57"/>
      <c r="Q817" s="58" t="n">
        <v>321</v>
      </c>
      <c r="R817" s="63"/>
    </row>
    <row r="818" customFormat="false" ht="12.75" hidden="false" customHeight="false" outlineLevel="0" collapsed="false">
      <c r="C818" s="56"/>
      <c r="D818" s="54" t="s">
        <v>61</v>
      </c>
      <c r="E818" s="52" t="s">
        <v>57</v>
      </c>
      <c r="F818" s="58" t="n">
        <v>10</v>
      </c>
      <c r="G818" s="58" t="n">
        <v>2</v>
      </c>
      <c r="H818" s="58" t="n">
        <v>3</v>
      </c>
      <c r="I818" s="57"/>
      <c r="J818" s="57"/>
      <c r="K818" s="58" t="n">
        <v>15</v>
      </c>
      <c r="L818" s="58" t="n">
        <v>965</v>
      </c>
      <c r="M818" s="58" t="n">
        <v>193</v>
      </c>
      <c r="N818" s="58" t="n">
        <v>289</v>
      </c>
      <c r="O818" s="57"/>
      <c r="P818" s="57"/>
      <c r="Q818" s="59" t="n">
        <v>1447</v>
      </c>
      <c r="R818" s="63"/>
    </row>
    <row r="819" customFormat="false" ht="12.75" hidden="false" customHeight="false" outlineLevel="0" collapsed="false">
      <c r="C819" s="56"/>
      <c r="D819" s="54" t="s">
        <v>61</v>
      </c>
      <c r="E819" s="52" t="s">
        <v>58</v>
      </c>
      <c r="F819" s="58" t="n">
        <v>13</v>
      </c>
      <c r="G819" s="58" t="n">
        <v>1</v>
      </c>
      <c r="H819" s="58" t="n">
        <v>4</v>
      </c>
      <c r="I819" s="57"/>
      <c r="J819" s="58" t="n">
        <v>1</v>
      </c>
      <c r="K819" s="58" t="n">
        <v>19</v>
      </c>
      <c r="L819" s="59" t="n">
        <v>2447</v>
      </c>
      <c r="M819" s="58" t="n">
        <v>188</v>
      </c>
      <c r="N819" s="58" t="n">
        <v>753</v>
      </c>
      <c r="O819" s="57"/>
      <c r="P819" s="58" t="n">
        <v>188</v>
      </c>
      <c r="Q819" s="59" t="n">
        <v>3576</v>
      </c>
      <c r="R819" s="63"/>
    </row>
    <row r="820" customFormat="false" ht="12.75" hidden="false" customHeight="false" outlineLevel="0" collapsed="false">
      <c r="C820" s="56"/>
      <c r="D820" s="54" t="s">
        <v>62</v>
      </c>
      <c r="E820" s="52" t="s">
        <v>57</v>
      </c>
      <c r="F820" s="59" t="n">
        <v>2801</v>
      </c>
      <c r="G820" s="58" t="n">
        <v>241</v>
      </c>
      <c r="H820" s="58" t="n">
        <v>463</v>
      </c>
      <c r="I820" s="58" t="n">
        <v>125</v>
      </c>
      <c r="J820" s="58" t="n">
        <v>63</v>
      </c>
      <c r="K820" s="59" t="n">
        <v>3693</v>
      </c>
      <c r="L820" s="59" t="n">
        <v>266683</v>
      </c>
      <c r="M820" s="59" t="n">
        <v>22946</v>
      </c>
      <c r="N820" s="59" t="n">
        <v>44082</v>
      </c>
      <c r="O820" s="59" t="n">
        <v>11901</v>
      </c>
      <c r="P820" s="59" t="n">
        <v>5998</v>
      </c>
      <c r="Q820" s="59" t="n">
        <v>351610</v>
      </c>
      <c r="R820" s="63"/>
    </row>
    <row r="821" customFormat="false" ht="12.75" hidden="false" customHeight="false" outlineLevel="0" collapsed="false">
      <c r="C821" s="56"/>
      <c r="D821" s="54" t="s">
        <v>63</v>
      </c>
      <c r="E821" s="52" t="s">
        <v>58</v>
      </c>
      <c r="F821" s="59" t="n">
        <v>2715</v>
      </c>
      <c r="G821" s="58" t="n">
        <v>303</v>
      </c>
      <c r="H821" s="58" t="n">
        <v>654</v>
      </c>
      <c r="I821" s="58" t="n">
        <v>170</v>
      </c>
      <c r="J821" s="58" t="n">
        <v>86</v>
      </c>
      <c r="K821" s="59" t="n">
        <v>3928</v>
      </c>
      <c r="L821" s="59" t="n">
        <v>526839</v>
      </c>
      <c r="M821" s="59" t="n">
        <v>58796</v>
      </c>
      <c r="N821" s="59" t="n">
        <v>126907</v>
      </c>
      <c r="O821" s="59" t="n">
        <v>32988</v>
      </c>
      <c r="P821" s="59" t="n">
        <v>16688</v>
      </c>
      <c r="Q821" s="59" t="n">
        <v>762218</v>
      </c>
      <c r="R821" s="63"/>
    </row>
    <row r="822" customFormat="false" ht="12.75" hidden="false" customHeight="false" outlineLevel="0" collapsed="false">
      <c r="C822" s="56"/>
      <c r="D822" s="54" t="s">
        <v>64</v>
      </c>
      <c r="E822" s="52" t="s">
        <v>57</v>
      </c>
      <c r="F822" s="58" t="n">
        <v>710</v>
      </c>
      <c r="G822" s="58" t="n">
        <v>48</v>
      </c>
      <c r="H822" s="58" t="n">
        <v>104</v>
      </c>
      <c r="I822" s="58" t="n">
        <v>36</v>
      </c>
      <c r="J822" s="58" t="n">
        <v>9</v>
      </c>
      <c r="K822" s="58" t="n">
        <v>907</v>
      </c>
      <c r="L822" s="59" t="n">
        <v>117395</v>
      </c>
      <c r="M822" s="59" t="n">
        <v>7937</v>
      </c>
      <c r="N822" s="59" t="n">
        <v>17196</v>
      </c>
      <c r="O822" s="59" t="n">
        <v>5952</v>
      </c>
      <c r="P822" s="59" t="n">
        <v>1488</v>
      </c>
      <c r="Q822" s="59" t="n">
        <v>149968</v>
      </c>
      <c r="R822" s="63"/>
    </row>
    <row r="823" customFormat="false" ht="12.75" hidden="false" customHeight="false" outlineLevel="0" collapsed="false">
      <c r="C823" s="56"/>
      <c r="D823" s="54" t="s">
        <v>65</v>
      </c>
      <c r="E823" s="52" t="s">
        <v>58</v>
      </c>
      <c r="F823" s="59" t="n">
        <v>1298</v>
      </c>
      <c r="G823" s="58" t="n">
        <v>106</v>
      </c>
      <c r="H823" s="58" t="n">
        <v>322</v>
      </c>
      <c r="I823" s="58" t="n">
        <v>63</v>
      </c>
      <c r="J823" s="58" t="n">
        <v>27</v>
      </c>
      <c r="K823" s="59" t="n">
        <v>1816</v>
      </c>
      <c r="L823" s="59" t="n">
        <v>275185</v>
      </c>
      <c r="M823" s="59" t="n">
        <v>22473</v>
      </c>
      <c r="N823" s="59" t="n">
        <v>68266</v>
      </c>
      <c r="O823" s="59" t="n">
        <v>13356</v>
      </c>
      <c r="P823" s="59" t="n">
        <v>5724</v>
      </c>
      <c r="Q823" s="59" t="n">
        <v>385004</v>
      </c>
      <c r="R823" s="63"/>
    </row>
    <row r="824" customFormat="false" ht="12.75" hidden="false" customHeight="true" outlineLevel="0" collapsed="false">
      <c r="C824" s="56"/>
      <c r="D824" s="54" t="s">
        <v>54</v>
      </c>
      <c r="E824" s="54"/>
      <c r="F824" s="59" t="n">
        <v>7547</v>
      </c>
      <c r="G824" s="58" t="n">
        <v>701</v>
      </c>
      <c r="H824" s="59" t="n">
        <v>1551</v>
      </c>
      <c r="I824" s="58" t="n">
        <v>394</v>
      </c>
      <c r="J824" s="58" t="n">
        <v>186</v>
      </c>
      <c r="K824" s="60" t="n">
        <v>10379</v>
      </c>
      <c r="L824" s="59" t="n">
        <v>1189514</v>
      </c>
      <c r="M824" s="59" t="n">
        <v>112533</v>
      </c>
      <c r="N824" s="59" t="n">
        <v>257814</v>
      </c>
      <c r="O824" s="59" t="n">
        <v>64197</v>
      </c>
      <c r="P824" s="59" t="n">
        <v>30086</v>
      </c>
      <c r="Q824" s="61" t="n">
        <v>1654144</v>
      </c>
      <c r="R824" s="63"/>
    </row>
    <row r="825" customFormat="false" ht="12.75" hidden="false" customHeight="true" outlineLevel="0" collapsed="false">
      <c r="C825" s="56" t="s">
        <v>128</v>
      </c>
      <c r="D825" s="54" t="s">
        <v>56</v>
      </c>
      <c r="E825" s="52" t="s">
        <v>57</v>
      </c>
      <c r="F825" s="59" t="n">
        <v>4179</v>
      </c>
      <c r="G825" s="59" t="n">
        <v>2717</v>
      </c>
      <c r="H825" s="59" t="n">
        <v>2206</v>
      </c>
      <c r="I825" s="59" t="n">
        <v>1292</v>
      </c>
      <c r="J825" s="58" t="n">
        <v>983</v>
      </c>
      <c r="K825" s="59" t="n">
        <v>11377</v>
      </c>
      <c r="L825" s="59" t="n">
        <v>981062</v>
      </c>
      <c r="M825" s="59" t="n">
        <v>638739</v>
      </c>
      <c r="N825" s="59" t="n">
        <v>522133</v>
      </c>
      <c r="O825" s="59" t="n">
        <v>305151</v>
      </c>
      <c r="P825" s="59" t="n">
        <v>231573</v>
      </c>
      <c r="Q825" s="59" t="n">
        <v>2678658</v>
      </c>
      <c r="R825" s="63"/>
    </row>
    <row r="826" customFormat="false" ht="12.75" hidden="false" customHeight="false" outlineLevel="0" collapsed="false">
      <c r="C826" s="56"/>
      <c r="D826" s="54" t="s">
        <v>56</v>
      </c>
      <c r="E826" s="52" t="s">
        <v>58</v>
      </c>
      <c r="F826" s="59" t="n">
        <v>3848</v>
      </c>
      <c r="G826" s="59" t="n">
        <v>2519</v>
      </c>
      <c r="H826" s="59" t="n">
        <v>2036</v>
      </c>
      <c r="I826" s="59" t="n">
        <v>1174</v>
      </c>
      <c r="J826" s="58" t="n">
        <v>887</v>
      </c>
      <c r="K826" s="59" t="n">
        <v>10464</v>
      </c>
      <c r="L826" s="59" t="n">
        <v>860565</v>
      </c>
      <c r="M826" s="59" t="n">
        <v>564413</v>
      </c>
      <c r="N826" s="59" t="n">
        <v>458854</v>
      </c>
      <c r="O826" s="59" t="n">
        <v>264156</v>
      </c>
      <c r="P826" s="59" t="n">
        <v>199039</v>
      </c>
      <c r="Q826" s="59" t="n">
        <v>2347027</v>
      </c>
      <c r="R826" s="63"/>
    </row>
    <row r="827" customFormat="false" ht="12.75" hidden="false" customHeight="false" outlineLevel="0" collapsed="false">
      <c r="C827" s="56"/>
      <c r="D827" s="54" t="s">
        <v>59</v>
      </c>
      <c r="E827" s="52" t="s">
        <v>57</v>
      </c>
      <c r="F827" s="59" t="n">
        <v>21356</v>
      </c>
      <c r="G827" s="59" t="n">
        <v>11745</v>
      </c>
      <c r="H827" s="59" t="n">
        <v>9422</v>
      </c>
      <c r="I827" s="59" t="n">
        <v>7319</v>
      </c>
      <c r="J827" s="59" t="n">
        <v>7008</v>
      </c>
      <c r="K827" s="59" t="n">
        <v>56850</v>
      </c>
      <c r="L827" s="59" t="n">
        <v>12704396</v>
      </c>
      <c r="M827" s="59" t="n">
        <v>7016957</v>
      </c>
      <c r="N827" s="59" t="n">
        <v>5636408</v>
      </c>
      <c r="O827" s="59" t="n">
        <v>4382601</v>
      </c>
      <c r="P827" s="59" t="n">
        <v>4189388</v>
      </c>
      <c r="Q827" s="59" t="n">
        <v>33929750</v>
      </c>
      <c r="R827" s="63"/>
    </row>
    <row r="828" customFormat="false" ht="12.75" hidden="false" customHeight="false" outlineLevel="0" collapsed="false">
      <c r="C828" s="56"/>
      <c r="D828" s="54" t="s">
        <v>59</v>
      </c>
      <c r="E828" s="52" t="s">
        <v>58</v>
      </c>
      <c r="F828" s="59" t="n">
        <v>20435</v>
      </c>
      <c r="G828" s="59" t="n">
        <v>11407</v>
      </c>
      <c r="H828" s="59" t="n">
        <v>8910</v>
      </c>
      <c r="I828" s="59" t="n">
        <v>6975</v>
      </c>
      <c r="J828" s="59" t="n">
        <v>6692</v>
      </c>
      <c r="K828" s="59" t="n">
        <v>54419</v>
      </c>
      <c r="L828" s="59" t="n">
        <v>12051037</v>
      </c>
      <c r="M828" s="59" t="n">
        <v>6755548</v>
      </c>
      <c r="N828" s="59" t="n">
        <v>5284194</v>
      </c>
      <c r="O828" s="59" t="n">
        <v>4143332</v>
      </c>
      <c r="P828" s="59" t="n">
        <v>3964856</v>
      </c>
      <c r="Q828" s="59" t="n">
        <v>32198967</v>
      </c>
      <c r="R828" s="63"/>
    </row>
    <row r="829" customFormat="false" ht="12.75" hidden="false" customHeight="false" outlineLevel="0" collapsed="false">
      <c r="C829" s="56"/>
      <c r="D829" s="54" t="s">
        <v>60</v>
      </c>
      <c r="E829" s="52" t="s">
        <v>57</v>
      </c>
      <c r="F829" s="59" t="n">
        <v>48076</v>
      </c>
      <c r="G829" s="59" t="n">
        <v>33684</v>
      </c>
      <c r="H829" s="59" t="n">
        <v>31874</v>
      </c>
      <c r="I829" s="59" t="n">
        <v>16827</v>
      </c>
      <c r="J829" s="59" t="n">
        <v>20992</v>
      </c>
      <c r="K829" s="59" t="n">
        <v>151453</v>
      </c>
      <c r="L829" s="59" t="n">
        <v>14762736</v>
      </c>
      <c r="M829" s="59" t="n">
        <v>10391075</v>
      </c>
      <c r="N829" s="59" t="n">
        <v>9843255</v>
      </c>
      <c r="O829" s="59" t="n">
        <v>5209133</v>
      </c>
      <c r="P829" s="59" t="n">
        <v>6477276</v>
      </c>
      <c r="Q829" s="59" t="n">
        <v>46683475</v>
      </c>
      <c r="R829" s="63"/>
    </row>
    <row r="830" customFormat="false" ht="12.75" hidden="false" customHeight="false" outlineLevel="0" collapsed="false">
      <c r="C830" s="56"/>
      <c r="D830" s="54" t="s">
        <v>60</v>
      </c>
      <c r="E830" s="52" t="s">
        <v>58</v>
      </c>
      <c r="F830" s="59" t="n">
        <v>45380</v>
      </c>
      <c r="G830" s="59" t="n">
        <v>31544</v>
      </c>
      <c r="H830" s="59" t="n">
        <v>30119</v>
      </c>
      <c r="I830" s="59" t="n">
        <v>15873</v>
      </c>
      <c r="J830" s="59" t="n">
        <v>19711</v>
      </c>
      <c r="K830" s="59" t="n">
        <v>142627</v>
      </c>
      <c r="L830" s="59" t="n">
        <v>14586076</v>
      </c>
      <c r="M830" s="59" t="n">
        <v>10186345</v>
      </c>
      <c r="N830" s="59" t="n">
        <v>9735687</v>
      </c>
      <c r="O830" s="59" t="n">
        <v>5145549</v>
      </c>
      <c r="P830" s="59" t="n">
        <v>6367778</v>
      </c>
      <c r="Q830" s="59" t="n">
        <v>46021435</v>
      </c>
      <c r="R830" s="63"/>
    </row>
    <row r="831" customFormat="false" ht="12.75" hidden="false" customHeight="false" outlineLevel="0" collapsed="false">
      <c r="C831" s="56"/>
      <c r="D831" s="54" t="s">
        <v>61</v>
      </c>
      <c r="E831" s="52" t="s">
        <v>57</v>
      </c>
      <c r="F831" s="59" t="n">
        <v>8570</v>
      </c>
      <c r="G831" s="59" t="n">
        <v>6591</v>
      </c>
      <c r="H831" s="59" t="n">
        <v>7388</v>
      </c>
      <c r="I831" s="59" t="n">
        <v>3421</v>
      </c>
      <c r="J831" s="59" t="n">
        <v>4313</v>
      </c>
      <c r="K831" s="59" t="n">
        <v>30283</v>
      </c>
      <c r="L831" s="59" t="n">
        <v>827979</v>
      </c>
      <c r="M831" s="59" t="n">
        <v>640029</v>
      </c>
      <c r="N831" s="59" t="n">
        <v>717372</v>
      </c>
      <c r="O831" s="59" t="n">
        <v>333171</v>
      </c>
      <c r="P831" s="59" t="n">
        <v>419043</v>
      </c>
      <c r="Q831" s="59" t="n">
        <v>2937594</v>
      </c>
      <c r="R831" s="63"/>
    </row>
    <row r="832" customFormat="false" ht="12.75" hidden="false" customHeight="false" outlineLevel="0" collapsed="false">
      <c r="C832" s="56"/>
      <c r="D832" s="54" t="s">
        <v>61</v>
      </c>
      <c r="E832" s="52" t="s">
        <v>58</v>
      </c>
      <c r="F832" s="59" t="n">
        <v>8339</v>
      </c>
      <c r="G832" s="59" t="n">
        <v>6210</v>
      </c>
      <c r="H832" s="59" t="n">
        <v>7077</v>
      </c>
      <c r="I832" s="59" t="n">
        <v>3208</v>
      </c>
      <c r="J832" s="59" t="n">
        <v>4140</v>
      </c>
      <c r="K832" s="59" t="n">
        <v>28974</v>
      </c>
      <c r="L832" s="59" t="n">
        <v>1570866</v>
      </c>
      <c r="M832" s="59" t="n">
        <v>1174613</v>
      </c>
      <c r="N832" s="59" t="n">
        <v>1338279</v>
      </c>
      <c r="O832" s="59" t="n">
        <v>608019</v>
      </c>
      <c r="P832" s="59" t="n">
        <v>783144</v>
      </c>
      <c r="Q832" s="59" t="n">
        <v>5474921</v>
      </c>
      <c r="R832" s="63"/>
    </row>
    <row r="833" customFormat="false" ht="12.75" hidden="false" customHeight="false" outlineLevel="0" collapsed="false">
      <c r="C833" s="56"/>
      <c r="D833" s="54" t="s">
        <v>62</v>
      </c>
      <c r="E833" s="52" t="s">
        <v>57</v>
      </c>
      <c r="F833" s="59" t="n">
        <v>144830</v>
      </c>
      <c r="G833" s="59" t="n">
        <v>108872</v>
      </c>
      <c r="H833" s="59" t="n">
        <v>114892</v>
      </c>
      <c r="I833" s="59" t="n">
        <v>62913</v>
      </c>
      <c r="J833" s="59" t="n">
        <v>65081</v>
      </c>
      <c r="K833" s="59" t="n">
        <v>496588</v>
      </c>
      <c r="L833" s="59" t="n">
        <v>13815530</v>
      </c>
      <c r="M833" s="59" t="n">
        <v>10430008</v>
      </c>
      <c r="N833" s="59" t="n">
        <v>11020051</v>
      </c>
      <c r="O833" s="59" t="n">
        <v>6051936</v>
      </c>
      <c r="P833" s="59" t="n">
        <v>6248292</v>
      </c>
      <c r="Q833" s="59" t="n">
        <v>47565817</v>
      </c>
      <c r="R833" s="63"/>
    </row>
    <row r="834" customFormat="false" ht="12.75" hidden="false" customHeight="false" outlineLevel="0" collapsed="false">
      <c r="C834" s="56"/>
      <c r="D834" s="54" t="s">
        <v>63</v>
      </c>
      <c r="E834" s="52" t="s">
        <v>58</v>
      </c>
      <c r="F834" s="59" t="n">
        <v>148169</v>
      </c>
      <c r="G834" s="59" t="n">
        <v>102496</v>
      </c>
      <c r="H834" s="59" t="n">
        <v>110992</v>
      </c>
      <c r="I834" s="59" t="n">
        <v>54291</v>
      </c>
      <c r="J834" s="59" t="n">
        <v>61940</v>
      </c>
      <c r="K834" s="59" t="n">
        <v>477888</v>
      </c>
      <c r="L834" s="59" t="n">
        <v>28793366</v>
      </c>
      <c r="M834" s="59" t="n">
        <v>19998106</v>
      </c>
      <c r="N834" s="59" t="n">
        <v>21674063</v>
      </c>
      <c r="O834" s="59" t="n">
        <v>10635054</v>
      </c>
      <c r="P834" s="59" t="n">
        <v>12106311</v>
      </c>
      <c r="Q834" s="59" t="n">
        <v>93206900</v>
      </c>
      <c r="R834" s="63"/>
    </row>
    <row r="835" customFormat="false" ht="12.75" hidden="false" customHeight="false" outlineLevel="0" collapsed="false">
      <c r="C835" s="56"/>
      <c r="D835" s="54" t="s">
        <v>64</v>
      </c>
      <c r="E835" s="52" t="s">
        <v>57</v>
      </c>
      <c r="F835" s="59" t="n">
        <v>40884</v>
      </c>
      <c r="G835" s="59" t="n">
        <v>31873</v>
      </c>
      <c r="H835" s="59" t="n">
        <v>30788</v>
      </c>
      <c r="I835" s="59" t="n">
        <v>14090</v>
      </c>
      <c r="J835" s="59" t="n">
        <v>19001</v>
      </c>
      <c r="K835" s="59" t="n">
        <v>136636</v>
      </c>
      <c r="L835" s="59" t="n">
        <v>6770552</v>
      </c>
      <c r="M835" s="59" t="n">
        <v>5296722</v>
      </c>
      <c r="N835" s="59" t="n">
        <v>5133516</v>
      </c>
      <c r="O835" s="59" t="n">
        <v>2362586</v>
      </c>
      <c r="P835" s="59" t="n">
        <v>3169676</v>
      </c>
      <c r="Q835" s="59" t="n">
        <v>22733052</v>
      </c>
      <c r="R835" s="63"/>
    </row>
    <row r="836" customFormat="false" ht="12.75" hidden="false" customHeight="false" outlineLevel="0" collapsed="false">
      <c r="C836" s="56"/>
      <c r="D836" s="54" t="s">
        <v>65</v>
      </c>
      <c r="E836" s="52" t="s">
        <v>58</v>
      </c>
      <c r="F836" s="59" t="n">
        <v>100988</v>
      </c>
      <c r="G836" s="59" t="n">
        <v>78654</v>
      </c>
      <c r="H836" s="59" t="n">
        <v>75796</v>
      </c>
      <c r="I836" s="59" t="n">
        <v>32848</v>
      </c>
      <c r="J836" s="59" t="n">
        <v>45605</v>
      </c>
      <c r="K836" s="59" t="n">
        <v>333891</v>
      </c>
      <c r="L836" s="59" t="n">
        <v>21440779</v>
      </c>
      <c r="M836" s="59" t="n">
        <v>16756222</v>
      </c>
      <c r="N836" s="59" t="n">
        <v>16189895</v>
      </c>
      <c r="O836" s="59" t="n">
        <v>7060795</v>
      </c>
      <c r="P836" s="59" t="n">
        <v>9750523</v>
      </c>
      <c r="Q836" s="59" t="n">
        <v>71198214</v>
      </c>
      <c r="R836" s="63"/>
    </row>
    <row r="837" customFormat="false" ht="12.75" hidden="false" customHeight="true" outlineLevel="0" collapsed="false">
      <c r="C837" s="56"/>
      <c r="D837" s="54" t="s">
        <v>54</v>
      </c>
      <c r="E837" s="54"/>
      <c r="F837" s="59" t="n">
        <v>595054</v>
      </c>
      <c r="G837" s="59" t="n">
        <v>428312</v>
      </c>
      <c r="H837" s="59" t="n">
        <v>431500</v>
      </c>
      <c r="I837" s="59" t="n">
        <v>220231</v>
      </c>
      <c r="J837" s="59" t="n">
        <v>256353</v>
      </c>
      <c r="K837" s="60" t="n">
        <v>1931450</v>
      </c>
      <c r="L837" s="59" t="n">
        <v>129164944</v>
      </c>
      <c r="M837" s="59" t="n">
        <v>89848777</v>
      </c>
      <c r="N837" s="59" t="n">
        <v>87553707</v>
      </c>
      <c r="O837" s="59" t="n">
        <v>46501483</v>
      </c>
      <c r="P837" s="59" t="n">
        <v>53906899</v>
      </c>
      <c r="Q837" s="61" t="n">
        <v>406975810</v>
      </c>
      <c r="R837" s="63"/>
    </row>
    <row r="838" customFormat="false" ht="12.75" hidden="false" customHeight="false" outlineLevel="0" collapsed="false">
      <c r="Q838" s="65"/>
      <c r="R838" s="63"/>
    </row>
    <row r="839" customFormat="false" ht="12.75" hidden="false" customHeight="false" outlineLevel="0" collapsed="false">
      <c r="K839" s="66" t="n">
        <v>1928697</v>
      </c>
      <c r="R839" s="63"/>
    </row>
    <row r="840" customFormat="false" ht="12.75" hidden="false" customHeight="false" outlineLevel="0" collapsed="false">
      <c r="R840" s="63"/>
    </row>
    <row r="841" customFormat="false" ht="12.75" hidden="false" customHeight="false" outlineLevel="0" collapsed="false">
      <c r="D841" s="0" t="n">
        <v>2958.37</v>
      </c>
      <c r="F841" s="0" t="n">
        <v>11377</v>
      </c>
      <c r="G841" s="67" t="n">
        <f aca="false">F841/$F$853*100</f>
        <v>0.59</v>
      </c>
      <c r="H841" s="0" t="n">
        <v>28470</v>
      </c>
      <c r="I841" s="68" t="n">
        <f aca="false">H841/$H$853*100</f>
        <v>1.364</v>
      </c>
      <c r="L841" s="0" t="n">
        <f aca="false">F841*D841/1000</f>
        <v>33657.37549</v>
      </c>
      <c r="M841" s="0" t="n">
        <f aca="false">D841*H841/1000</f>
        <v>84224.7939</v>
      </c>
      <c r="R841" s="63"/>
    </row>
    <row r="842" customFormat="false" ht="12.75" hidden="false" customHeight="false" outlineLevel="0" collapsed="false">
      <c r="D842" s="0" t="n">
        <v>2818.04</v>
      </c>
      <c r="F842" s="0" t="n">
        <v>10464</v>
      </c>
      <c r="G842" s="67" t="n">
        <f aca="false">F842/$F$853*100</f>
        <v>0.54</v>
      </c>
      <c r="H842" s="0" t="n">
        <v>27316</v>
      </c>
      <c r="I842" s="68" t="n">
        <f aca="false">H842/$H$853*100</f>
        <v>1.308</v>
      </c>
      <c r="L842" s="0" t="n">
        <f aca="false">F842*D842/1000</f>
        <v>29487.97056</v>
      </c>
      <c r="M842" s="0" t="n">
        <f aca="false">D842*H842/1000</f>
        <v>76977.58064</v>
      </c>
      <c r="R842" s="63"/>
    </row>
    <row r="843" customFormat="false" ht="12.75" hidden="false" customHeight="false" outlineLevel="0" collapsed="false">
      <c r="D843" s="0" t="n">
        <v>7495.8</v>
      </c>
      <c r="F843" s="0" t="n">
        <v>56850</v>
      </c>
      <c r="G843" s="67" t="n">
        <f aca="false">F843/$F$853*100</f>
        <v>2.94</v>
      </c>
      <c r="H843" s="0" t="n">
        <v>43622</v>
      </c>
      <c r="I843" s="68" t="n">
        <f aca="false">H843/$H$853*100</f>
        <v>2.09</v>
      </c>
      <c r="L843" s="0" t="n">
        <f aca="false">F843*D843/1000</f>
        <v>426136.23</v>
      </c>
      <c r="M843" s="0" t="n">
        <f aca="false">D843*H843/1000</f>
        <v>326981.7876</v>
      </c>
      <c r="R843" s="63"/>
    </row>
    <row r="844" customFormat="false" ht="12.75" hidden="false" customHeight="false" outlineLevel="0" collapsed="false">
      <c r="D844" s="0" t="n">
        <v>7431.07</v>
      </c>
      <c r="F844" s="0" t="n">
        <v>54419</v>
      </c>
      <c r="G844" s="67" t="n">
        <f aca="false">F844/$F$853*100</f>
        <v>2.82</v>
      </c>
      <c r="H844" s="0" t="n">
        <v>40962</v>
      </c>
      <c r="I844" s="68" t="n">
        <f aca="false">H844/$H$853*100</f>
        <v>1.962</v>
      </c>
      <c r="L844" s="0" t="n">
        <f aca="false">F844*D844/1000</f>
        <v>404391.39833</v>
      </c>
      <c r="M844" s="0" t="n">
        <f aca="false">D844*H844/1000</f>
        <v>304391.48934</v>
      </c>
      <c r="R844" s="63"/>
    </row>
    <row r="845" customFormat="false" ht="12.75" hidden="false" customHeight="false" outlineLevel="0" collapsed="false">
      <c r="D845" s="0" t="n">
        <v>3867.88</v>
      </c>
      <c r="F845" s="0" t="n">
        <v>151453</v>
      </c>
      <c r="G845" s="67" t="n">
        <f aca="false">F845/$F$853*100</f>
        <v>7.84</v>
      </c>
      <c r="H845" s="0" t="n">
        <v>150729</v>
      </c>
      <c r="I845" s="68" t="n">
        <f aca="false">H845/$H$853*100</f>
        <v>7.22</v>
      </c>
      <c r="L845" s="0" t="n">
        <f aca="false">F845*D845/1000</f>
        <v>585802.02964</v>
      </c>
      <c r="M845" s="0" t="n">
        <f aca="false">D845*H845/1000</f>
        <v>583001.68452</v>
      </c>
      <c r="R845" s="63"/>
    </row>
    <row r="846" customFormat="false" ht="12.75" hidden="false" customHeight="false" outlineLevel="0" collapsed="false">
      <c r="D846" s="0" t="n">
        <v>4049.17</v>
      </c>
      <c r="F846" s="0" t="n">
        <v>142627</v>
      </c>
      <c r="G846" s="67" t="n">
        <f aca="false">F846/$F$853*100</f>
        <v>7.38</v>
      </c>
      <c r="H846" s="0" t="n">
        <v>142482</v>
      </c>
      <c r="I846" s="68" t="n">
        <f aca="false">H846/$H$853*100</f>
        <v>6.825</v>
      </c>
      <c r="L846" s="0" t="n">
        <f aca="false">F846*D846/1000</f>
        <v>577520.96959</v>
      </c>
      <c r="M846" s="0" t="n">
        <f aca="false">D846*H846/1000</f>
        <v>576933.83994</v>
      </c>
      <c r="R846" s="63"/>
    </row>
    <row r="847" customFormat="false" ht="12.75" hidden="false" customHeight="false" outlineLevel="0" collapsed="false">
      <c r="D847" s="0" t="n">
        <v>1217.23</v>
      </c>
      <c r="F847" s="0" t="n">
        <v>30283</v>
      </c>
      <c r="G847" s="67" t="n">
        <f aca="false">F847/$F$853*100</f>
        <v>1.57</v>
      </c>
      <c r="H847" s="0" t="n">
        <v>34153</v>
      </c>
      <c r="I847" s="68" t="n">
        <f aca="false">H847/$H$853*100</f>
        <v>1.636</v>
      </c>
      <c r="L847" s="0" t="n">
        <f aca="false">F847*D847/1000</f>
        <v>36861.37609</v>
      </c>
      <c r="M847" s="0" t="n">
        <f aca="false">D847*H847/1000</f>
        <v>41572.05619</v>
      </c>
      <c r="R847" s="63"/>
    </row>
    <row r="848" customFormat="false" ht="12.75" hidden="false" customHeight="false" outlineLevel="0" collapsed="false">
      <c r="D848" s="0" t="n">
        <v>2374.28</v>
      </c>
      <c r="F848" s="0" t="n">
        <v>28974</v>
      </c>
      <c r="G848" s="67" t="n">
        <f aca="false">F848/$F$853*100</f>
        <v>1.5</v>
      </c>
      <c r="H848" s="0" t="n">
        <v>32535</v>
      </c>
      <c r="I848" s="68" t="n">
        <f aca="false">H848/$H$853*100</f>
        <v>1.558</v>
      </c>
      <c r="L848" s="0" t="n">
        <f aca="false">F848*D848/1000</f>
        <v>68792.38872</v>
      </c>
      <c r="M848" s="0" t="n">
        <f aca="false">D848*H848/1000</f>
        <v>77247.1998</v>
      </c>
      <c r="R848" s="63"/>
    </row>
    <row r="849" customFormat="false" ht="12.75" hidden="false" customHeight="false" outlineLevel="0" collapsed="false">
      <c r="D849" s="0" t="n">
        <v>1201.05</v>
      </c>
      <c r="F849" s="0" t="n">
        <v>496588</v>
      </c>
      <c r="G849" s="67" t="n">
        <f aca="false">F849/$F$853*100</f>
        <v>25.71</v>
      </c>
      <c r="H849" s="0" t="n">
        <v>564743</v>
      </c>
      <c r="I849" s="68" t="n">
        <f aca="false">H849/$H$853*100</f>
        <v>27.052</v>
      </c>
      <c r="L849" s="0" t="n">
        <f aca="false">F849*D849/1000</f>
        <v>596427.0174</v>
      </c>
      <c r="M849" s="0" t="n">
        <f aca="false">D849*H849/1000</f>
        <v>678284.58015</v>
      </c>
      <c r="R849" s="63"/>
    </row>
    <row r="850" customFormat="false" ht="12.75" hidden="false" customHeight="false" outlineLevel="0" collapsed="false">
      <c r="D850" s="0" t="n">
        <v>2447.86</v>
      </c>
      <c r="F850" s="0" t="n">
        <v>477888</v>
      </c>
      <c r="G850" s="67" t="n">
        <f aca="false">F850/$F$853*100</f>
        <v>24.74</v>
      </c>
      <c r="H850" s="0" t="n">
        <v>528847</v>
      </c>
      <c r="I850" s="68" t="n">
        <f aca="false">H850/$H$853*100</f>
        <v>25.333</v>
      </c>
      <c r="L850" s="0" t="n">
        <f aca="false">F850*D850/1000</f>
        <v>1169802.91968</v>
      </c>
      <c r="M850" s="0" t="n">
        <f aca="false">D850*H850/1000</f>
        <v>1294543.41742</v>
      </c>
      <c r="R850" s="63"/>
    </row>
    <row r="851" customFormat="false" ht="12.75" hidden="false" customHeight="false" outlineLevel="0" collapsed="false">
      <c r="D851" s="0" t="n">
        <v>2085.78</v>
      </c>
      <c r="F851" s="0" t="n">
        <v>136636</v>
      </c>
      <c r="G851" s="67" t="n">
        <f aca="false">F851/$F$853*100</f>
        <v>7.07</v>
      </c>
      <c r="H851" s="0" t="n">
        <v>146145</v>
      </c>
      <c r="I851" s="68" t="n">
        <f aca="false">H851/$H$853*100</f>
        <v>7.001</v>
      </c>
      <c r="L851" s="0" t="n">
        <f aca="false">F851*D851/1000</f>
        <v>284992.63608</v>
      </c>
      <c r="M851" s="0" t="n">
        <f aca="false">D851*H851/1000</f>
        <v>304826.3181</v>
      </c>
      <c r="R851" s="63"/>
    </row>
    <row r="852" customFormat="false" ht="12.75" hidden="false" customHeight="false" outlineLevel="0" collapsed="false">
      <c r="D852" s="0" t="n">
        <v>2674.42</v>
      </c>
      <c r="F852" s="0" t="n">
        <v>333891</v>
      </c>
      <c r="G852" s="67" t="n">
        <f aca="false">F852/$F$853*100</f>
        <v>17.29</v>
      </c>
      <c r="H852" s="0" t="n">
        <v>347585</v>
      </c>
      <c r="I852" s="68" t="n">
        <f aca="false">H852/$H$853*100</f>
        <v>16.65</v>
      </c>
      <c r="L852" s="0" t="n">
        <f aca="false">F852*D852/1000</f>
        <v>892964.76822</v>
      </c>
      <c r="M852" s="0" t="n">
        <f aca="false">D852*H852/1000</f>
        <v>929588.2757</v>
      </c>
      <c r="R852" s="63"/>
    </row>
    <row r="853" customFormat="false" ht="12.75" hidden="false" customHeight="false" outlineLevel="0" collapsed="false">
      <c r="F853" s="0" t="n">
        <v>1931450</v>
      </c>
      <c r="H853" s="0" t="n">
        <v>2087589</v>
      </c>
      <c r="L853" s="0" t="n">
        <f aca="false">SUM(L841:L852)</f>
        <v>5106837.0798</v>
      </c>
      <c r="M853" s="0" t="n">
        <f aca="false">SUM(M841:M852)</f>
        <v>5278573.0233</v>
      </c>
      <c r="R853" s="63"/>
    </row>
    <row r="854" customFormat="false" ht="12.75" hidden="false" customHeight="false" outlineLevel="0" collapsed="false">
      <c r="L854" s="0" t="n">
        <f aca="false">L853/F853*1000</f>
        <v>2644.04311776127</v>
      </c>
      <c r="M854" s="0" t="n">
        <f aca="false">M853/H853*1000</f>
        <v>2528.54993166758</v>
      </c>
      <c r="R854" s="63"/>
    </row>
    <row r="855" customFormat="false" ht="12.75" hidden="false" customHeight="false" outlineLevel="0" collapsed="false">
      <c r="M855" s="0" t="n">
        <f aca="false">M854/L854*100</f>
        <v>95.6319477047155</v>
      </c>
      <c r="R855" s="63"/>
    </row>
    <row r="856" customFormat="false" ht="12.75" hidden="false" customHeight="false" outlineLevel="0" collapsed="false">
      <c r="R856" s="63"/>
    </row>
    <row r="857" customFormat="false" ht="12.75" hidden="false" customHeight="false" outlineLevel="0" collapsed="false">
      <c r="R857" s="63"/>
    </row>
    <row r="858" customFormat="false" ht="12.75" hidden="false" customHeight="false" outlineLevel="0" collapsed="false">
      <c r="R858" s="63"/>
    </row>
    <row r="859" customFormat="false" ht="12.75" hidden="false" customHeight="false" outlineLevel="0" collapsed="false">
      <c r="R859" s="63"/>
    </row>
    <row r="860" customFormat="false" ht="12.75" hidden="false" customHeight="false" outlineLevel="0" collapsed="false">
      <c r="R860" s="63"/>
    </row>
    <row r="861" customFormat="false" ht="12.75" hidden="false" customHeight="false" outlineLevel="0" collapsed="false">
      <c r="R861" s="63"/>
    </row>
    <row r="862" customFormat="false" ht="12.75" hidden="false" customHeight="false" outlineLevel="0" collapsed="false">
      <c r="R862" s="63"/>
    </row>
    <row r="863" customFormat="false" ht="12.75" hidden="false" customHeight="false" outlineLevel="0" collapsed="false">
      <c r="R863" s="63"/>
    </row>
    <row r="864" customFormat="false" ht="12.75" hidden="false" customHeight="false" outlineLevel="0" collapsed="false">
      <c r="R864" s="63"/>
    </row>
    <row r="865" customFormat="false" ht="12.75" hidden="false" customHeight="false" outlineLevel="0" collapsed="false">
      <c r="R865" s="63"/>
    </row>
    <row r="866" customFormat="false" ht="12.75" hidden="false" customHeight="false" outlineLevel="0" collapsed="false">
      <c r="R866" s="63"/>
    </row>
    <row r="867" customFormat="false" ht="12.75" hidden="false" customHeight="false" outlineLevel="0" collapsed="false">
      <c r="R867" s="63"/>
    </row>
    <row r="868" customFormat="false" ht="12.75" hidden="false" customHeight="false" outlineLevel="0" collapsed="false">
      <c r="R868" s="63"/>
    </row>
    <row r="869" customFormat="false" ht="12.75" hidden="false" customHeight="false" outlineLevel="0" collapsed="false">
      <c r="R869" s="63"/>
    </row>
    <row r="870" customFormat="false" ht="12.75" hidden="false" customHeight="false" outlineLevel="0" collapsed="false">
      <c r="R870" s="63"/>
    </row>
    <row r="871" customFormat="false" ht="12.75" hidden="false" customHeight="false" outlineLevel="0" collapsed="false">
      <c r="R871" s="63"/>
    </row>
    <row r="872" customFormat="false" ht="12.75" hidden="false" customHeight="false" outlineLevel="0" collapsed="false">
      <c r="R872" s="63"/>
    </row>
    <row r="873" customFormat="false" ht="12.75" hidden="false" customHeight="false" outlineLevel="0" collapsed="false">
      <c r="R873" s="63"/>
    </row>
    <row r="874" customFormat="false" ht="12.75" hidden="false" customHeight="false" outlineLevel="0" collapsed="false">
      <c r="R874" s="63"/>
    </row>
    <row r="875" customFormat="false" ht="12.75" hidden="false" customHeight="false" outlineLevel="0" collapsed="false">
      <c r="R875" s="63"/>
    </row>
    <row r="876" customFormat="false" ht="12.75" hidden="false" customHeight="false" outlineLevel="0" collapsed="false">
      <c r="R876" s="63"/>
    </row>
    <row r="877" customFormat="false" ht="12.75" hidden="false" customHeight="false" outlineLevel="0" collapsed="false">
      <c r="R877" s="63"/>
    </row>
    <row r="878" customFormat="false" ht="12.75" hidden="false" customHeight="false" outlineLevel="0" collapsed="false">
      <c r="R878" s="63"/>
    </row>
    <row r="879" customFormat="false" ht="12.75" hidden="false" customHeight="false" outlineLevel="0" collapsed="false">
      <c r="R879" s="63"/>
    </row>
    <row r="880" customFormat="false" ht="12.75" hidden="false" customHeight="false" outlineLevel="0" collapsed="false">
      <c r="R880" s="63"/>
    </row>
    <row r="881" customFormat="false" ht="12.75" hidden="false" customHeight="false" outlineLevel="0" collapsed="false">
      <c r="R881" s="63"/>
    </row>
    <row r="882" customFormat="false" ht="12.75" hidden="false" customHeight="false" outlineLevel="0" collapsed="false">
      <c r="R882" s="63"/>
    </row>
    <row r="883" customFormat="false" ht="12.75" hidden="false" customHeight="false" outlineLevel="0" collapsed="false">
      <c r="R883" s="63"/>
    </row>
    <row r="884" customFormat="false" ht="12.75" hidden="false" customHeight="false" outlineLevel="0" collapsed="false">
      <c r="R884" s="63"/>
    </row>
    <row r="885" customFormat="false" ht="12.75" hidden="false" customHeight="false" outlineLevel="0" collapsed="false">
      <c r="R885" s="63"/>
    </row>
    <row r="886" customFormat="false" ht="12.75" hidden="false" customHeight="false" outlineLevel="0" collapsed="false">
      <c r="R886" s="63"/>
    </row>
    <row r="887" customFormat="false" ht="12.75" hidden="false" customHeight="false" outlineLevel="0" collapsed="false">
      <c r="R887" s="63"/>
    </row>
    <row r="888" customFormat="false" ht="12.75" hidden="false" customHeight="false" outlineLevel="0" collapsed="false">
      <c r="R888" s="63"/>
    </row>
    <row r="889" customFormat="false" ht="12.75" hidden="false" customHeight="false" outlineLevel="0" collapsed="false">
      <c r="R889" s="63"/>
    </row>
    <row r="890" customFormat="false" ht="12.75" hidden="false" customHeight="false" outlineLevel="0" collapsed="false">
      <c r="R890" s="63"/>
    </row>
    <row r="891" customFormat="false" ht="12.75" hidden="false" customHeight="false" outlineLevel="0" collapsed="false">
      <c r="R891" s="63"/>
    </row>
    <row r="892" customFormat="false" ht="12.75" hidden="false" customHeight="false" outlineLevel="0" collapsed="false">
      <c r="R892" s="63"/>
    </row>
    <row r="893" customFormat="false" ht="12.75" hidden="false" customHeight="false" outlineLevel="0" collapsed="false">
      <c r="R893" s="63"/>
    </row>
    <row r="894" customFormat="false" ht="12.75" hidden="false" customHeight="false" outlineLevel="0" collapsed="false">
      <c r="R894" s="63"/>
    </row>
    <row r="895" customFormat="false" ht="12.75" hidden="false" customHeight="false" outlineLevel="0" collapsed="false">
      <c r="R895" s="63"/>
    </row>
    <row r="896" customFormat="false" ht="12.75" hidden="false" customHeight="false" outlineLevel="0" collapsed="false">
      <c r="R896" s="63"/>
    </row>
    <row r="897" customFormat="false" ht="12.75" hidden="false" customHeight="false" outlineLevel="0" collapsed="false">
      <c r="R897" s="63"/>
    </row>
    <row r="898" customFormat="false" ht="12.75" hidden="false" customHeight="false" outlineLevel="0" collapsed="false">
      <c r="R898" s="63"/>
    </row>
    <row r="899" customFormat="false" ht="12.75" hidden="false" customHeight="false" outlineLevel="0" collapsed="false">
      <c r="R899" s="63"/>
    </row>
    <row r="900" customFormat="false" ht="12.75" hidden="false" customHeight="false" outlineLevel="0" collapsed="false">
      <c r="R900" s="63"/>
    </row>
    <row r="901" customFormat="false" ht="12.75" hidden="false" customHeight="false" outlineLevel="0" collapsed="false">
      <c r="R901" s="63"/>
    </row>
    <row r="902" customFormat="false" ht="12.75" hidden="false" customHeight="false" outlineLevel="0" collapsed="false">
      <c r="R902" s="63"/>
    </row>
    <row r="903" customFormat="false" ht="12.75" hidden="false" customHeight="false" outlineLevel="0" collapsed="false">
      <c r="R903" s="63"/>
    </row>
    <row r="904" customFormat="false" ht="12.75" hidden="false" customHeight="false" outlineLevel="0" collapsed="false">
      <c r="R904" s="63"/>
    </row>
    <row r="905" customFormat="false" ht="12.75" hidden="false" customHeight="false" outlineLevel="0" collapsed="false">
      <c r="R905" s="63"/>
    </row>
    <row r="906" customFormat="false" ht="12.75" hidden="false" customHeight="false" outlineLevel="0" collapsed="false">
      <c r="R906" s="63"/>
    </row>
    <row r="907" customFormat="false" ht="12.75" hidden="false" customHeight="false" outlineLevel="0" collapsed="false">
      <c r="R907" s="63"/>
    </row>
    <row r="908" customFormat="false" ht="12.75" hidden="false" customHeight="false" outlineLevel="0" collapsed="false">
      <c r="R908" s="63"/>
    </row>
    <row r="909" customFormat="false" ht="12.75" hidden="false" customHeight="false" outlineLevel="0" collapsed="false">
      <c r="R909" s="63"/>
    </row>
    <row r="910" customFormat="false" ht="12.75" hidden="false" customHeight="false" outlineLevel="0" collapsed="false">
      <c r="R910" s="63"/>
    </row>
    <row r="911" customFormat="false" ht="12.75" hidden="false" customHeight="false" outlineLevel="0" collapsed="false">
      <c r="R911" s="63"/>
    </row>
    <row r="912" customFormat="false" ht="12.75" hidden="false" customHeight="false" outlineLevel="0" collapsed="false">
      <c r="R912" s="63"/>
    </row>
    <row r="913" customFormat="false" ht="12.75" hidden="false" customHeight="false" outlineLevel="0" collapsed="false">
      <c r="R913" s="63"/>
    </row>
    <row r="914" customFormat="false" ht="12.75" hidden="false" customHeight="false" outlineLevel="0" collapsed="false">
      <c r="R914" s="63"/>
    </row>
    <row r="915" customFormat="false" ht="12.75" hidden="false" customHeight="false" outlineLevel="0" collapsed="false">
      <c r="R915" s="63"/>
    </row>
    <row r="916" customFormat="false" ht="12.75" hidden="false" customHeight="false" outlineLevel="0" collapsed="false">
      <c r="R916" s="63"/>
    </row>
    <row r="917" customFormat="false" ht="12.75" hidden="false" customHeight="false" outlineLevel="0" collapsed="false">
      <c r="R917" s="63"/>
    </row>
    <row r="918" customFormat="false" ht="12.75" hidden="false" customHeight="false" outlineLevel="0" collapsed="false">
      <c r="R918" s="63"/>
    </row>
    <row r="919" customFormat="false" ht="12.75" hidden="false" customHeight="false" outlineLevel="0" collapsed="false">
      <c r="R919" s="63"/>
    </row>
    <row r="920" customFormat="false" ht="12.75" hidden="false" customHeight="false" outlineLevel="0" collapsed="false">
      <c r="R920" s="63"/>
    </row>
    <row r="921" customFormat="false" ht="12.75" hidden="false" customHeight="false" outlineLevel="0" collapsed="false">
      <c r="R921" s="63"/>
    </row>
    <row r="922" customFormat="false" ht="12.75" hidden="false" customHeight="false" outlineLevel="0" collapsed="false">
      <c r="R922" s="63"/>
    </row>
    <row r="923" customFormat="false" ht="12.75" hidden="false" customHeight="false" outlineLevel="0" collapsed="false">
      <c r="R923" s="63"/>
    </row>
    <row r="924" customFormat="false" ht="12.75" hidden="false" customHeight="false" outlineLevel="0" collapsed="false">
      <c r="R924" s="63"/>
    </row>
    <row r="925" customFormat="false" ht="12.75" hidden="false" customHeight="false" outlineLevel="0" collapsed="false">
      <c r="R925" s="63"/>
    </row>
    <row r="926" customFormat="false" ht="12.75" hidden="false" customHeight="false" outlineLevel="0" collapsed="false">
      <c r="R926" s="63"/>
    </row>
    <row r="927" customFormat="false" ht="12.75" hidden="false" customHeight="false" outlineLevel="0" collapsed="false">
      <c r="R927" s="63"/>
    </row>
    <row r="928" customFormat="false" ht="12.75" hidden="false" customHeight="false" outlineLevel="0" collapsed="false">
      <c r="R928" s="63"/>
    </row>
    <row r="929" customFormat="false" ht="12.75" hidden="false" customHeight="false" outlineLevel="0" collapsed="false">
      <c r="R929" s="63"/>
    </row>
    <row r="930" customFormat="false" ht="12.75" hidden="false" customHeight="false" outlineLevel="0" collapsed="false">
      <c r="R930" s="63"/>
    </row>
    <row r="931" customFormat="false" ht="12.75" hidden="false" customHeight="false" outlineLevel="0" collapsed="false">
      <c r="R931" s="63"/>
    </row>
    <row r="932" customFormat="false" ht="12.75" hidden="false" customHeight="false" outlineLevel="0" collapsed="false">
      <c r="R932" s="63"/>
    </row>
    <row r="933" customFormat="false" ht="12.75" hidden="false" customHeight="false" outlineLevel="0" collapsed="false">
      <c r="R933" s="63"/>
    </row>
    <row r="934" customFormat="false" ht="12.75" hidden="false" customHeight="false" outlineLevel="0" collapsed="false">
      <c r="R934" s="63"/>
    </row>
    <row r="935" customFormat="false" ht="12.75" hidden="false" customHeight="false" outlineLevel="0" collapsed="false">
      <c r="R935" s="63"/>
    </row>
    <row r="936" customFormat="false" ht="12.75" hidden="false" customHeight="false" outlineLevel="0" collapsed="false">
      <c r="R936" s="63"/>
    </row>
    <row r="937" customFormat="false" ht="12.75" hidden="false" customHeight="false" outlineLevel="0" collapsed="false">
      <c r="R937" s="63"/>
    </row>
    <row r="938" customFormat="false" ht="12.75" hidden="false" customHeight="false" outlineLevel="0" collapsed="false">
      <c r="R938" s="63"/>
    </row>
    <row r="939" customFormat="false" ht="12.75" hidden="false" customHeight="false" outlineLevel="0" collapsed="false">
      <c r="R939" s="63"/>
    </row>
    <row r="940" customFormat="false" ht="12.75" hidden="false" customHeight="false" outlineLevel="0" collapsed="false">
      <c r="R940" s="63"/>
    </row>
    <row r="941" customFormat="false" ht="12.75" hidden="false" customHeight="false" outlineLevel="0" collapsed="false">
      <c r="R941" s="63"/>
    </row>
    <row r="942" customFormat="false" ht="12.75" hidden="false" customHeight="false" outlineLevel="0" collapsed="false">
      <c r="R942" s="63"/>
    </row>
    <row r="943" customFormat="false" ht="12.75" hidden="false" customHeight="false" outlineLevel="0" collapsed="false">
      <c r="R943" s="63"/>
    </row>
    <row r="944" customFormat="false" ht="12.75" hidden="false" customHeight="false" outlineLevel="0" collapsed="false">
      <c r="R944" s="63"/>
    </row>
    <row r="945" customFormat="false" ht="12.75" hidden="false" customHeight="false" outlineLevel="0" collapsed="false">
      <c r="R945" s="63"/>
    </row>
    <row r="946" customFormat="false" ht="12.75" hidden="false" customHeight="false" outlineLevel="0" collapsed="false">
      <c r="R946" s="63"/>
    </row>
    <row r="947" customFormat="false" ht="12.75" hidden="false" customHeight="false" outlineLevel="0" collapsed="false">
      <c r="R947" s="63"/>
    </row>
    <row r="948" customFormat="false" ht="12.75" hidden="false" customHeight="false" outlineLevel="0" collapsed="false">
      <c r="R948" s="63"/>
    </row>
    <row r="949" customFormat="false" ht="12.75" hidden="false" customHeight="false" outlineLevel="0" collapsed="false">
      <c r="R949" s="63"/>
    </row>
    <row r="950" customFormat="false" ht="12.75" hidden="false" customHeight="false" outlineLevel="0" collapsed="false">
      <c r="R950" s="63"/>
    </row>
    <row r="951" customFormat="false" ht="12.75" hidden="false" customHeight="false" outlineLevel="0" collapsed="false">
      <c r="R951" s="63"/>
    </row>
    <row r="952" customFormat="false" ht="12.75" hidden="false" customHeight="false" outlineLevel="0" collapsed="false">
      <c r="R952" s="63"/>
    </row>
    <row r="953" customFormat="false" ht="12.75" hidden="false" customHeight="false" outlineLevel="0" collapsed="false">
      <c r="R953" s="63"/>
    </row>
    <row r="954" customFormat="false" ht="12.75" hidden="false" customHeight="false" outlineLevel="0" collapsed="false">
      <c r="R954" s="63"/>
    </row>
    <row r="955" customFormat="false" ht="12.75" hidden="false" customHeight="false" outlineLevel="0" collapsed="false">
      <c r="R955" s="63"/>
    </row>
    <row r="956" customFormat="false" ht="12.75" hidden="false" customHeight="false" outlineLevel="0" collapsed="false">
      <c r="R956" s="63"/>
    </row>
    <row r="957" customFormat="false" ht="12.75" hidden="false" customHeight="false" outlineLevel="0" collapsed="false">
      <c r="R957" s="63"/>
    </row>
    <row r="958" customFormat="false" ht="12.75" hidden="false" customHeight="false" outlineLevel="0" collapsed="false">
      <c r="R958" s="63"/>
    </row>
    <row r="959" customFormat="false" ht="12.75" hidden="false" customHeight="false" outlineLevel="0" collapsed="false">
      <c r="R959" s="63"/>
    </row>
    <row r="960" customFormat="false" ht="12.75" hidden="false" customHeight="false" outlineLevel="0" collapsed="false">
      <c r="R960" s="63"/>
    </row>
    <row r="961" customFormat="false" ht="12.75" hidden="false" customHeight="false" outlineLevel="0" collapsed="false">
      <c r="R961" s="63"/>
    </row>
  </sheetData>
  <mergeCells count="134">
    <mergeCell ref="O1:Q1"/>
    <mergeCell ref="C2:Q2"/>
    <mergeCell ref="C4:C5"/>
    <mergeCell ref="D4:E5"/>
    <mergeCell ref="F4:K4"/>
    <mergeCell ref="L4:Q4"/>
    <mergeCell ref="C6:C18"/>
    <mergeCell ref="D18:E18"/>
    <mergeCell ref="C19:C31"/>
    <mergeCell ref="D31:E31"/>
    <mergeCell ref="C32:C44"/>
    <mergeCell ref="D44:E44"/>
    <mergeCell ref="C45:C57"/>
    <mergeCell ref="D57:E57"/>
    <mergeCell ref="C58:C70"/>
    <mergeCell ref="D70:E70"/>
    <mergeCell ref="C71:C83"/>
    <mergeCell ref="D83:E83"/>
    <mergeCell ref="C84:C96"/>
    <mergeCell ref="D96:E96"/>
    <mergeCell ref="C97:C109"/>
    <mergeCell ref="D109:E109"/>
    <mergeCell ref="C110:C122"/>
    <mergeCell ref="D122:E122"/>
    <mergeCell ref="C123:C135"/>
    <mergeCell ref="D135:E135"/>
    <mergeCell ref="C136:C148"/>
    <mergeCell ref="D148:E148"/>
    <mergeCell ref="C149:C161"/>
    <mergeCell ref="D161:E161"/>
    <mergeCell ref="C162:C174"/>
    <mergeCell ref="D174:E174"/>
    <mergeCell ref="C175:C187"/>
    <mergeCell ref="D187:E187"/>
    <mergeCell ref="C188:C200"/>
    <mergeCell ref="D200:E200"/>
    <mergeCell ref="C201:C213"/>
    <mergeCell ref="D213:E213"/>
    <mergeCell ref="C214:C226"/>
    <mergeCell ref="D226:E226"/>
    <mergeCell ref="C227:C239"/>
    <mergeCell ref="D239:E239"/>
    <mergeCell ref="C240:C252"/>
    <mergeCell ref="D252:E252"/>
    <mergeCell ref="C253:C265"/>
    <mergeCell ref="D265:E265"/>
    <mergeCell ref="C266:C278"/>
    <mergeCell ref="D278:E278"/>
    <mergeCell ref="C279:C291"/>
    <mergeCell ref="D291:E291"/>
    <mergeCell ref="C292:C304"/>
    <mergeCell ref="D304:E304"/>
    <mergeCell ref="C305:C317"/>
    <mergeCell ref="D317:E317"/>
    <mergeCell ref="C318:C330"/>
    <mergeCell ref="D330:E330"/>
    <mergeCell ref="C331:C343"/>
    <mergeCell ref="D343:E343"/>
    <mergeCell ref="C344:C356"/>
    <mergeCell ref="D356:E356"/>
    <mergeCell ref="C357:C369"/>
    <mergeCell ref="D369:E369"/>
    <mergeCell ref="C370:C382"/>
    <mergeCell ref="D382:E382"/>
    <mergeCell ref="C383:C395"/>
    <mergeCell ref="D395:E395"/>
    <mergeCell ref="C396:C408"/>
    <mergeCell ref="D408:E408"/>
    <mergeCell ref="C409:C421"/>
    <mergeCell ref="D421:E421"/>
    <mergeCell ref="C422:C434"/>
    <mergeCell ref="D434:E434"/>
    <mergeCell ref="C435:C447"/>
    <mergeCell ref="D447:E447"/>
    <mergeCell ref="C448:C460"/>
    <mergeCell ref="D460:E460"/>
    <mergeCell ref="C461:C473"/>
    <mergeCell ref="D473:E473"/>
    <mergeCell ref="C474:C486"/>
    <mergeCell ref="D486:E486"/>
    <mergeCell ref="C487:C499"/>
    <mergeCell ref="D499:E499"/>
    <mergeCell ref="C500:C512"/>
    <mergeCell ref="D512:E512"/>
    <mergeCell ref="C513:C525"/>
    <mergeCell ref="D525:E525"/>
    <mergeCell ref="C526:C538"/>
    <mergeCell ref="D538:E538"/>
    <mergeCell ref="C539:C551"/>
    <mergeCell ref="D551:E551"/>
    <mergeCell ref="C552:C564"/>
    <mergeCell ref="D564:E564"/>
    <mergeCell ref="C565:C577"/>
    <mergeCell ref="D577:E577"/>
    <mergeCell ref="C578:C590"/>
    <mergeCell ref="D590:E590"/>
    <mergeCell ref="C591:C603"/>
    <mergeCell ref="D603:E603"/>
    <mergeCell ref="C604:C616"/>
    <mergeCell ref="D616:E616"/>
    <mergeCell ref="C617:C629"/>
    <mergeCell ref="D629:E629"/>
    <mergeCell ref="C630:C642"/>
    <mergeCell ref="D642:E642"/>
    <mergeCell ref="C643:C655"/>
    <mergeCell ref="D655:E655"/>
    <mergeCell ref="C656:C668"/>
    <mergeCell ref="D668:E668"/>
    <mergeCell ref="C669:C681"/>
    <mergeCell ref="D681:E681"/>
    <mergeCell ref="C682:C694"/>
    <mergeCell ref="D694:E694"/>
    <mergeCell ref="C695:C707"/>
    <mergeCell ref="D707:E707"/>
    <mergeCell ref="C708:C720"/>
    <mergeCell ref="D720:E720"/>
    <mergeCell ref="C721:C733"/>
    <mergeCell ref="D733:E733"/>
    <mergeCell ref="C734:C746"/>
    <mergeCell ref="D746:E746"/>
    <mergeCell ref="C747:C759"/>
    <mergeCell ref="D759:E759"/>
    <mergeCell ref="C760:C772"/>
    <mergeCell ref="D772:E772"/>
    <mergeCell ref="C773:C785"/>
    <mergeCell ref="D785:E785"/>
    <mergeCell ref="C786:C798"/>
    <mergeCell ref="D798:E798"/>
    <mergeCell ref="C799:C811"/>
    <mergeCell ref="D811:E811"/>
    <mergeCell ref="C812:C824"/>
    <mergeCell ref="D824:E824"/>
    <mergeCell ref="C825:C837"/>
    <mergeCell ref="D837:E83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09" man="true" max="16383" min="0"/>
    <brk id="226" man="true" max="16383" min="0"/>
    <brk id="343" man="true" max="16383" min="0"/>
    <brk id="460" man="true" max="16383" min="0"/>
    <brk id="577" man="true" max="16383" min="0"/>
    <brk id="694" man="true" max="16383" min="0"/>
    <brk id="81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74" activeCellId="0" sqref="I7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69" width="7.85"/>
    <col collapsed="false" customWidth="true" hidden="false" outlineLevel="0" max="2" min="2" style="70" width="39.13"/>
    <col collapsed="false" customWidth="true" hidden="false" outlineLevel="0" max="7" min="3" style="71" width="10.99"/>
    <col collapsed="false" customWidth="true" hidden="false" outlineLevel="0" max="8" min="8" style="71" width="11.56"/>
    <col collapsed="false" customWidth="true" hidden="false" outlineLevel="0" max="9" min="9" style="71" width="12.85"/>
    <col collapsed="false" customWidth="true" hidden="false" outlineLevel="0" max="14" min="10" style="71" width="10.99"/>
    <col collapsed="false" customWidth="true" hidden="false" outlineLevel="0" max="15" min="15" style="71" width="13.99"/>
    <col collapsed="false" customWidth="false" hidden="false" outlineLevel="0" max="257" min="16" style="69" width="9.14"/>
  </cols>
  <sheetData>
    <row r="1" customFormat="false" ht="45" hidden="false" customHeight="true" outlineLevel="0" collapsed="false">
      <c r="A1" s="72"/>
      <c r="C1" s="73"/>
      <c r="D1" s="73"/>
      <c r="E1" s="73"/>
      <c r="F1" s="73"/>
      <c r="G1" s="73"/>
      <c r="H1" s="73"/>
      <c r="I1" s="73"/>
      <c r="J1" s="73"/>
      <c r="K1" s="73"/>
      <c r="L1" s="73"/>
      <c r="M1" s="48" t="s">
        <v>129</v>
      </c>
      <c r="N1" s="48"/>
      <c r="O1" s="48"/>
    </row>
    <row r="2" customFormat="false" ht="34.5" hidden="false" customHeight="true" outlineLevel="0" collapsed="false">
      <c r="A2" s="74" t="s">
        <v>13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9" hidden="false" customHeight="true" outlineLevel="0" collapsed="false">
      <c r="A3" s="75"/>
      <c r="B3" s="76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44.25" hidden="false" customHeight="true" outlineLevel="0" collapsed="false">
      <c r="A4" s="78" t="s">
        <v>131</v>
      </c>
      <c r="B4" s="79" t="s">
        <v>132</v>
      </c>
      <c r="C4" s="80" t="s">
        <v>133</v>
      </c>
      <c r="D4" s="80"/>
      <c r="E4" s="80"/>
      <c r="F4" s="80"/>
      <c r="G4" s="80"/>
      <c r="H4" s="81" t="s">
        <v>134</v>
      </c>
      <c r="I4" s="82" t="s">
        <v>135</v>
      </c>
      <c r="J4" s="80" t="s">
        <v>136</v>
      </c>
      <c r="K4" s="80"/>
      <c r="L4" s="80"/>
      <c r="M4" s="80"/>
      <c r="N4" s="80"/>
      <c r="O4" s="81" t="s">
        <v>134</v>
      </c>
    </row>
    <row r="5" customFormat="false" ht="99.75" hidden="false" customHeight="true" outlineLevel="0" collapsed="false">
      <c r="A5" s="78"/>
      <c r="B5" s="79"/>
      <c r="C5" s="83" t="s">
        <v>137</v>
      </c>
      <c r="D5" s="83" t="s">
        <v>138</v>
      </c>
      <c r="E5" s="83" t="s">
        <v>139</v>
      </c>
      <c r="F5" s="83" t="s">
        <v>140</v>
      </c>
      <c r="G5" s="83" t="s">
        <v>141</v>
      </c>
      <c r="H5" s="81"/>
      <c r="I5" s="82"/>
      <c r="J5" s="83" t="s">
        <v>137</v>
      </c>
      <c r="K5" s="83" t="s">
        <v>138</v>
      </c>
      <c r="L5" s="83" t="s">
        <v>139</v>
      </c>
      <c r="M5" s="83" t="s">
        <v>140</v>
      </c>
      <c r="N5" s="83" t="s">
        <v>141</v>
      </c>
      <c r="O5" s="81"/>
    </row>
    <row r="6" customFormat="false" ht="12.75" hidden="false" customHeight="false" outlineLevel="1" collapsed="false">
      <c r="A6" s="84" t="n">
        <v>560002</v>
      </c>
      <c r="B6" s="85" t="s">
        <v>55</v>
      </c>
      <c r="C6" s="86" t="n">
        <v>132248</v>
      </c>
      <c r="D6" s="86" t="n">
        <v>39473</v>
      </c>
      <c r="E6" s="86" t="n">
        <v>26700</v>
      </c>
      <c r="F6" s="86" t="n">
        <v>67316</v>
      </c>
      <c r="G6" s="86" t="n">
        <v>6176</v>
      </c>
      <c r="H6" s="87" t="n">
        <f aca="false">SUM(C6:G6)</f>
        <v>271913</v>
      </c>
      <c r="I6" s="88" t="n">
        <f aca="false">'прил 8.7'!I6</f>
        <v>84.41</v>
      </c>
      <c r="J6" s="89" t="n">
        <f aca="false">C6/100*$I6</f>
        <v>111631</v>
      </c>
      <c r="K6" s="89" t="n">
        <f aca="false">D6/100*$I6</f>
        <v>33319</v>
      </c>
      <c r="L6" s="89" t="n">
        <f aca="false">E6/100*$I6</f>
        <v>22537</v>
      </c>
      <c r="M6" s="89" t="n">
        <f aca="false">F6/100*$I6</f>
        <v>56821</v>
      </c>
      <c r="N6" s="89" t="n">
        <f aca="false">G6/100*$I6</f>
        <v>5213</v>
      </c>
      <c r="O6" s="87" t="n">
        <f aca="false">SUM(J6:N6)</f>
        <v>229521</v>
      </c>
    </row>
    <row r="7" customFormat="false" ht="14.25" hidden="false" customHeight="true" outlineLevel="1" collapsed="false">
      <c r="A7" s="84" t="n">
        <v>560014</v>
      </c>
      <c r="B7" s="85" t="s">
        <v>66</v>
      </c>
      <c r="C7" s="86" t="n">
        <v>24428</v>
      </c>
      <c r="D7" s="86" t="n">
        <v>7955</v>
      </c>
      <c r="E7" s="86" t="n">
        <v>11456</v>
      </c>
      <c r="F7" s="86" t="n">
        <v>5560</v>
      </c>
      <c r="G7" s="86" t="n">
        <v>7422</v>
      </c>
      <c r="H7" s="87" t="n">
        <f aca="false">SUM(C7:G7)</f>
        <v>56821</v>
      </c>
      <c r="I7" s="88" t="n">
        <f aca="false">'прил 8.7'!I7</f>
        <v>76.71</v>
      </c>
      <c r="J7" s="89" t="n">
        <f aca="false">C7/100*$I7</f>
        <v>18739</v>
      </c>
      <c r="K7" s="89" t="n">
        <f aca="false">D7/100*$I7</f>
        <v>6102</v>
      </c>
      <c r="L7" s="89" t="n">
        <f aca="false">E7/100*$I7</f>
        <v>8788</v>
      </c>
      <c r="M7" s="89" t="n">
        <f aca="false">F7/100*$I7</f>
        <v>4265</v>
      </c>
      <c r="N7" s="89" t="n">
        <f aca="false">G7/100*$I7</f>
        <v>5693</v>
      </c>
      <c r="O7" s="87" t="n">
        <f aca="false">SUM(J7:N7)</f>
        <v>43587</v>
      </c>
    </row>
    <row r="8" customFormat="false" ht="12.75" hidden="false" customHeight="false" outlineLevel="1" collapsed="false">
      <c r="A8" s="84" t="n">
        <v>560017</v>
      </c>
      <c r="B8" s="85" t="s">
        <v>67</v>
      </c>
      <c r="C8" s="86" t="n">
        <v>982700</v>
      </c>
      <c r="D8" s="86" t="n">
        <v>84141</v>
      </c>
      <c r="E8" s="86" t="n">
        <v>151711</v>
      </c>
      <c r="F8" s="86" t="n">
        <v>53823</v>
      </c>
      <c r="G8" s="86" t="n">
        <v>33873</v>
      </c>
      <c r="H8" s="87" t="n">
        <f aca="false">SUM(C8:G8)</f>
        <v>1306248</v>
      </c>
      <c r="I8" s="88" t="n">
        <f aca="false">'прил 8.7'!I8</f>
        <v>78.59</v>
      </c>
      <c r="J8" s="89" t="n">
        <f aca="false">C8/100*$I8</f>
        <v>772304</v>
      </c>
      <c r="K8" s="89" t="n">
        <f aca="false">D8/100*$I8</f>
        <v>66126</v>
      </c>
      <c r="L8" s="89" t="n">
        <f aca="false">E8/100*$I8</f>
        <v>119230</v>
      </c>
      <c r="M8" s="89" t="n">
        <f aca="false">F8/100*$I8</f>
        <v>42299</v>
      </c>
      <c r="N8" s="89" t="n">
        <f aca="false">G8/100*$I8</f>
        <v>26621</v>
      </c>
      <c r="O8" s="87" t="n">
        <f aca="false">SUM(J8:N8)</f>
        <v>1026580</v>
      </c>
    </row>
    <row r="9" customFormat="false" ht="12.75" hidden="false" customHeight="false" outlineLevel="1" collapsed="false">
      <c r="A9" s="84" t="n">
        <v>560019</v>
      </c>
      <c r="B9" s="85" t="s">
        <v>68</v>
      </c>
      <c r="C9" s="86" t="n">
        <v>974193</v>
      </c>
      <c r="D9" s="86" t="n">
        <v>143906</v>
      </c>
      <c r="E9" s="86" t="n">
        <v>315740</v>
      </c>
      <c r="F9" s="86" t="n">
        <v>119348</v>
      </c>
      <c r="G9" s="86" t="n">
        <v>117161</v>
      </c>
      <c r="H9" s="87" t="n">
        <f aca="false">SUM(C9:G9)</f>
        <v>1670348</v>
      </c>
      <c r="I9" s="88" t="n">
        <f aca="false">'прил 8.7'!I9</f>
        <v>55.76</v>
      </c>
      <c r="J9" s="89" t="n">
        <f aca="false">C9/100*$I9</f>
        <v>543210</v>
      </c>
      <c r="K9" s="89" t="n">
        <f aca="false">D9/100*$I9</f>
        <v>80242</v>
      </c>
      <c r="L9" s="89" t="n">
        <f aca="false">E9/100*$I9</f>
        <v>176057</v>
      </c>
      <c r="M9" s="89" t="n">
        <f aca="false">F9/100*$I9</f>
        <v>66548</v>
      </c>
      <c r="N9" s="89" t="n">
        <f aca="false">G9/100*$I9</f>
        <v>65329</v>
      </c>
      <c r="O9" s="87" t="n">
        <f aca="false">SUM(J9:N9)</f>
        <v>931386</v>
      </c>
    </row>
    <row r="10" customFormat="false" ht="12.75" hidden="false" customHeight="false" outlineLevel="1" collapsed="false">
      <c r="A10" s="90" t="n">
        <v>560021</v>
      </c>
      <c r="B10" s="85" t="s">
        <v>69</v>
      </c>
      <c r="C10" s="86" t="n">
        <v>1479710</v>
      </c>
      <c r="D10" s="86" t="n">
        <v>302178</v>
      </c>
      <c r="E10" s="86" t="n">
        <v>158995</v>
      </c>
      <c r="F10" s="86" t="n">
        <v>169435</v>
      </c>
      <c r="G10" s="86" t="n">
        <v>52845</v>
      </c>
      <c r="H10" s="87" t="n">
        <f aca="false">SUM(C10:G10)</f>
        <v>2163163</v>
      </c>
      <c r="I10" s="88" t="n">
        <f aca="false">'прил 8.7'!I10</f>
        <v>88.18</v>
      </c>
      <c r="J10" s="89" t="n">
        <f aca="false">C10/100*$I10</f>
        <v>1304808</v>
      </c>
      <c r="K10" s="89" t="n">
        <f aca="false">D10/100*$I10</f>
        <v>266461</v>
      </c>
      <c r="L10" s="89" t="n">
        <f aca="false">E10/100*$I10</f>
        <v>140202</v>
      </c>
      <c r="M10" s="89" t="n">
        <f aca="false">F10/100*$I10</f>
        <v>149408</v>
      </c>
      <c r="N10" s="89" t="n">
        <f aca="false">G10/100*$I10</f>
        <v>46599</v>
      </c>
      <c r="O10" s="87" t="n">
        <f aca="false">SUM(J10:N10)</f>
        <v>1907478</v>
      </c>
    </row>
    <row r="11" customFormat="false" ht="12.75" hidden="false" customHeight="false" outlineLevel="1" collapsed="false">
      <c r="A11" s="90" t="n">
        <v>560022</v>
      </c>
      <c r="B11" s="85" t="s">
        <v>70</v>
      </c>
      <c r="C11" s="86" t="n">
        <v>1092982</v>
      </c>
      <c r="D11" s="86" t="n">
        <v>202490</v>
      </c>
      <c r="E11" s="86" t="n">
        <v>307750</v>
      </c>
      <c r="F11" s="86" t="n">
        <v>230538</v>
      </c>
      <c r="G11" s="86" t="n">
        <v>47042</v>
      </c>
      <c r="H11" s="87" t="n">
        <f aca="false">SUM(C11:G11)</f>
        <v>1880802</v>
      </c>
      <c r="I11" s="88" t="n">
        <f aca="false">'прил 8.7'!I11</f>
        <v>67.24</v>
      </c>
      <c r="J11" s="89" t="n">
        <f aca="false">C11/100*$I11</f>
        <v>734921</v>
      </c>
      <c r="K11" s="89" t="n">
        <f aca="false">D11/100*$I11</f>
        <v>136154</v>
      </c>
      <c r="L11" s="89" t="n">
        <f aca="false">E11/100*$I11</f>
        <v>206931</v>
      </c>
      <c r="M11" s="89" t="n">
        <f aca="false">F11/100*$I11</f>
        <v>155014</v>
      </c>
      <c r="N11" s="89" t="n">
        <f aca="false">G11/100*$I11</f>
        <v>31631</v>
      </c>
      <c r="O11" s="87" t="n">
        <f aca="false">SUM(J11:N11)</f>
        <v>1264651</v>
      </c>
    </row>
    <row r="12" customFormat="false" ht="12.75" hidden="false" customHeight="false" outlineLevel="1" collapsed="false">
      <c r="A12" s="90" t="n">
        <v>560024</v>
      </c>
      <c r="B12" s="85" t="s">
        <v>71</v>
      </c>
      <c r="C12" s="86" t="n">
        <v>985735</v>
      </c>
      <c r="D12" s="86" t="n">
        <v>247451</v>
      </c>
      <c r="E12" s="86" t="n">
        <v>186689</v>
      </c>
      <c r="F12" s="86" t="n">
        <v>107688</v>
      </c>
      <c r="G12" s="86" t="n">
        <v>65225</v>
      </c>
      <c r="H12" s="87" t="n">
        <f aca="false">SUM(C12:G12)</f>
        <v>1592788</v>
      </c>
      <c r="I12" s="88" t="n">
        <f aca="false">'прил 8.7'!I12</f>
        <v>98.24</v>
      </c>
      <c r="J12" s="89" t="n">
        <f aca="false">C12/100*$I12</f>
        <v>968386</v>
      </c>
      <c r="K12" s="89" t="n">
        <f aca="false">D12/100*$I12</f>
        <v>243096</v>
      </c>
      <c r="L12" s="89" t="n">
        <f aca="false">E12/100*$I12</f>
        <v>183403</v>
      </c>
      <c r="M12" s="89" t="n">
        <f aca="false">F12/100*$I12</f>
        <v>105793</v>
      </c>
      <c r="N12" s="89" t="n">
        <f aca="false">G12/100*$I12</f>
        <v>64077</v>
      </c>
      <c r="O12" s="87" t="n">
        <f aca="false">SUM(J12:N12)</f>
        <v>1564755</v>
      </c>
    </row>
    <row r="13" customFormat="false" ht="12" hidden="false" customHeight="true" outlineLevel="1" collapsed="false">
      <c r="A13" s="90" t="n">
        <v>560026</v>
      </c>
      <c r="B13" s="85" t="s">
        <v>72</v>
      </c>
      <c r="C13" s="86" t="n">
        <v>909080</v>
      </c>
      <c r="D13" s="86" t="n">
        <v>741678</v>
      </c>
      <c r="E13" s="86" t="n">
        <v>188431</v>
      </c>
      <c r="F13" s="86" t="n">
        <v>284594</v>
      </c>
      <c r="G13" s="86" t="n">
        <v>57866</v>
      </c>
      <c r="H13" s="87" t="n">
        <f aca="false">SUM(C13:G13)</f>
        <v>2181649</v>
      </c>
      <c r="I13" s="88" t="n">
        <f aca="false">'прил 8.7'!I13</f>
        <v>58.71</v>
      </c>
      <c r="J13" s="89" t="n">
        <f aca="false">C13/100*$I13</f>
        <v>533721</v>
      </c>
      <c r="K13" s="89" t="n">
        <f aca="false">D13/100*$I13</f>
        <v>435439</v>
      </c>
      <c r="L13" s="89" t="n">
        <f aca="false">E13/100*$I13</f>
        <v>110628</v>
      </c>
      <c r="M13" s="89" t="n">
        <f aca="false">F13/100*$I13</f>
        <v>167085</v>
      </c>
      <c r="N13" s="89" t="n">
        <f aca="false">G13/100*$I13</f>
        <v>33973</v>
      </c>
      <c r="O13" s="87" t="n">
        <f aca="false">SUM(J13:N13)</f>
        <v>1280846</v>
      </c>
    </row>
    <row r="14" customFormat="false" ht="12.75" hidden="false" customHeight="false" outlineLevel="1" collapsed="false">
      <c r="A14" s="90" t="n">
        <v>560032</v>
      </c>
      <c r="B14" s="85" t="s">
        <v>73</v>
      </c>
      <c r="C14" s="86" t="n">
        <v>55064</v>
      </c>
      <c r="D14" s="86" t="n">
        <v>190163</v>
      </c>
      <c r="E14" s="86" t="n">
        <v>93742</v>
      </c>
      <c r="F14" s="86" t="n">
        <v>41384</v>
      </c>
      <c r="G14" s="86" t="n">
        <v>6435</v>
      </c>
      <c r="H14" s="87" t="n">
        <f aca="false">SUM(C14:G14)</f>
        <v>386788</v>
      </c>
      <c r="I14" s="88" t="n">
        <f aca="false">'прил 8.7'!I14</f>
        <v>73.29</v>
      </c>
      <c r="J14" s="89" t="n">
        <f aca="false">C14/100*$I14</f>
        <v>40356</v>
      </c>
      <c r="K14" s="89" t="n">
        <f aca="false">D14/100*$I14</f>
        <v>139370</v>
      </c>
      <c r="L14" s="89" t="n">
        <f aca="false">E14/100*$I14</f>
        <v>68704</v>
      </c>
      <c r="M14" s="89" t="n">
        <f aca="false">F14/100*$I14</f>
        <v>30330</v>
      </c>
      <c r="N14" s="89" t="n">
        <f aca="false">G14/100*$I14</f>
        <v>4716</v>
      </c>
      <c r="O14" s="87" t="n">
        <f aca="false">SUM(J14:N14)</f>
        <v>283476</v>
      </c>
    </row>
    <row r="15" customFormat="false" ht="12.75" hidden="false" customHeight="false" outlineLevel="1" collapsed="false">
      <c r="A15" s="90" t="n">
        <v>560033</v>
      </c>
      <c r="B15" s="85" t="s">
        <v>74</v>
      </c>
      <c r="C15" s="86" t="n">
        <v>154117</v>
      </c>
      <c r="D15" s="86" t="n">
        <v>312706</v>
      </c>
      <c r="E15" s="86" t="n">
        <v>159548</v>
      </c>
      <c r="F15" s="86" t="n">
        <v>54453</v>
      </c>
      <c r="G15" s="86" t="n">
        <v>25851</v>
      </c>
      <c r="H15" s="87" t="n">
        <f aca="false">SUM(C15:G15)</f>
        <v>706675</v>
      </c>
      <c r="I15" s="88" t="n">
        <f aca="false">'прил 8.7'!I15</f>
        <v>72.35</v>
      </c>
      <c r="J15" s="89" t="n">
        <f aca="false">C15/100*$I15</f>
        <v>111504</v>
      </c>
      <c r="K15" s="89" t="n">
        <f aca="false">D15/100*$I15</f>
        <v>226243</v>
      </c>
      <c r="L15" s="89" t="n">
        <f aca="false">E15/100*$I15</f>
        <v>115433</v>
      </c>
      <c r="M15" s="89" t="n">
        <f aca="false">F15/100*$I15</f>
        <v>39397</v>
      </c>
      <c r="N15" s="89" t="n">
        <f aca="false">G15/100*$I15</f>
        <v>18703</v>
      </c>
      <c r="O15" s="87" t="n">
        <f aca="false">SUM(J15:N15)</f>
        <v>511280</v>
      </c>
    </row>
    <row r="16" customFormat="false" ht="12.75" hidden="false" customHeight="false" outlineLevel="1" collapsed="false">
      <c r="A16" s="90" t="n">
        <v>560034</v>
      </c>
      <c r="B16" s="85" t="s">
        <v>75</v>
      </c>
      <c r="C16" s="86" t="n">
        <v>73035</v>
      </c>
      <c r="D16" s="86" t="n">
        <v>348989</v>
      </c>
      <c r="E16" s="86" t="n">
        <v>135762</v>
      </c>
      <c r="F16" s="86" t="n">
        <v>68361</v>
      </c>
      <c r="G16" s="86" t="n">
        <v>11431</v>
      </c>
      <c r="H16" s="87" t="n">
        <f aca="false">SUM(C16:G16)</f>
        <v>637578</v>
      </c>
      <c r="I16" s="88" t="n">
        <f aca="false">'прил 8.7'!I16</f>
        <v>59.12</v>
      </c>
      <c r="J16" s="89" t="n">
        <f aca="false">C16/100*$I16</f>
        <v>43178</v>
      </c>
      <c r="K16" s="89" t="n">
        <f aca="false">D16/100*$I16</f>
        <v>206322</v>
      </c>
      <c r="L16" s="89" t="n">
        <f aca="false">E16/100*$I16</f>
        <v>80262</v>
      </c>
      <c r="M16" s="89" t="n">
        <f aca="false">F16/100*$I16</f>
        <v>40415</v>
      </c>
      <c r="N16" s="89" t="n">
        <f aca="false">G16/100*$I16</f>
        <v>6758</v>
      </c>
      <c r="O16" s="87" t="n">
        <f aca="false">SUM(J16:N16)</f>
        <v>376935</v>
      </c>
    </row>
    <row r="17" customFormat="false" ht="12.75" hidden="false" customHeight="false" outlineLevel="1" collapsed="false">
      <c r="A17" s="90" t="n">
        <v>560035</v>
      </c>
      <c r="B17" s="85" t="s">
        <v>76</v>
      </c>
      <c r="C17" s="86" t="n">
        <v>224884</v>
      </c>
      <c r="D17" s="86" t="n">
        <v>523424</v>
      </c>
      <c r="E17" s="86" t="n">
        <v>222489</v>
      </c>
      <c r="F17" s="86" t="n">
        <v>72693</v>
      </c>
      <c r="G17" s="86" t="n">
        <v>18365</v>
      </c>
      <c r="H17" s="87" t="n">
        <f aca="false">SUM(C17:G17)</f>
        <v>1061855</v>
      </c>
      <c r="I17" s="88" t="n">
        <f aca="false">'прил 8.7'!I17</f>
        <v>73.53</v>
      </c>
      <c r="J17" s="89" t="n">
        <f aca="false">C17/100*$I17</f>
        <v>165357</v>
      </c>
      <c r="K17" s="89" t="n">
        <f aca="false">D17/100*$I17</f>
        <v>384874</v>
      </c>
      <c r="L17" s="89" t="n">
        <f aca="false">E17/100*$I17</f>
        <v>163596</v>
      </c>
      <c r="M17" s="89" t="n">
        <f aca="false">F17/100*$I17</f>
        <v>53451</v>
      </c>
      <c r="N17" s="89" t="n">
        <f aca="false">G17/100*$I17</f>
        <v>13504</v>
      </c>
      <c r="O17" s="87" t="n">
        <f aca="false">SUM(J17:N17)</f>
        <v>780782</v>
      </c>
    </row>
    <row r="18" customFormat="false" ht="12.75" hidden="false" customHeight="false" outlineLevel="1" collapsed="false">
      <c r="A18" s="90" t="n">
        <v>560036</v>
      </c>
      <c r="B18" s="85" t="s">
        <v>77</v>
      </c>
      <c r="C18" s="86" t="n">
        <v>136858</v>
      </c>
      <c r="D18" s="86" t="n">
        <v>734557</v>
      </c>
      <c r="E18" s="86" t="n">
        <v>266258</v>
      </c>
      <c r="F18" s="86" t="n">
        <v>54106</v>
      </c>
      <c r="G18" s="86" t="n">
        <v>21329</v>
      </c>
      <c r="H18" s="87" t="n">
        <f aca="false">SUM(C18:G18)</f>
        <v>1213108</v>
      </c>
      <c r="I18" s="88" t="n">
        <f aca="false">'прил 8.7'!I18</f>
        <v>61.24</v>
      </c>
      <c r="J18" s="89" t="n">
        <f aca="false">C18/100*$I18</f>
        <v>83812</v>
      </c>
      <c r="K18" s="89" t="n">
        <f aca="false">D18/100*$I18</f>
        <v>449843</v>
      </c>
      <c r="L18" s="89" t="n">
        <f aca="false">E18/100*$I18</f>
        <v>163056</v>
      </c>
      <c r="M18" s="89" t="n">
        <f aca="false">F18/100*$I18</f>
        <v>33135</v>
      </c>
      <c r="N18" s="89" t="n">
        <f aca="false">G18/100*$I18</f>
        <v>13062</v>
      </c>
      <c r="O18" s="87" t="n">
        <f aca="false">SUM(J18:N18)</f>
        <v>742908</v>
      </c>
    </row>
    <row r="19" customFormat="false" ht="12.75" hidden="false" customHeight="false" outlineLevel="1" collapsed="false">
      <c r="A19" s="90" t="n">
        <v>560039</v>
      </c>
      <c r="B19" s="85" t="s">
        <v>142</v>
      </c>
      <c r="C19" s="86" t="n">
        <v>9570</v>
      </c>
      <c r="D19" s="86" t="n">
        <v>190203</v>
      </c>
      <c r="E19" s="86" t="n">
        <v>132069</v>
      </c>
      <c r="F19" s="86" t="n">
        <v>252162</v>
      </c>
      <c r="G19" s="86" t="n">
        <v>939</v>
      </c>
      <c r="H19" s="87" t="n">
        <f aca="false">SUM(C19:G19)</f>
        <v>584943</v>
      </c>
      <c r="I19" s="88" t="n">
        <f aca="false">'прил 8.7'!I19</f>
        <v>78.59</v>
      </c>
      <c r="J19" s="89" t="n">
        <f aca="false">C19/100*$I19</f>
        <v>7521</v>
      </c>
      <c r="K19" s="89" t="n">
        <f aca="false">D19/100*$I19</f>
        <v>149481</v>
      </c>
      <c r="L19" s="89" t="n">
        <f aca="false">E19/100*$I19</f>
        <v>103793</v>
      </c>
      <c r="M19" s="89" t="n">
        <f aca="false">F19/100*$I19</f>
        <v>198174</v>
      </c>
      <c r="N19" s="89" t="n">
        <f aca="false">G19/100*$I19</f>
        <v>738</v>
      </c>
      <c r="O19" s="87" t="n">
        <f aca="false">SUM(J19:N19)</f>
        <v>459707</v>
      </c>
    </row>
    <row r="20" customFormat="false" ht="12.75" hidden="false" customHeight="false" outlineLevel="1" collapsed="false">
      <c r="A20" s="90" t="n">
        <v>560040</v>
      </c>
      <c r="B20" s="85" t="s">
        <v>143</v>
      </c>
      <c r="C20" s="86" t="n">
        <v>12620</v>
      </c>
      <c r="D20" s="86" t="n">
        <v>393421</v>
      </c>
      <c r="E20" s="86" t="n">
        <v>173870</v>
      </c>
      <c r="F20" s="86" t="n">
        <v>218755</v>
      </c>
      <c r="G20" s="86" t="n">
        <v>1698</v>
      </c>
      <c r="H20" s="87" t="n">
        <f aca="false">SUM(C20:G20)</f>
        <v>800364</v>
      </c>
      <c r="I20" s="88" t="n">
        <f aca="false">'прил 8.7'!I20</f>
        <v>76.06</v>
      </c>
      <c r="J20" s="89" t="n">
        <f aca="false">C20/100*$I20</f>
        <v>9599</v>
      </c>
      <c r="K20" s="89" t="n">
        <f aca="false">D20/100*$I20</f>
        <v>299236</v>
      </c>
      <c r="L20" s="89" t="n">
        <f aca="false">E20/100*$I20</f>
        <v>132246</v>
      </c>
      <c r="M20" s="89" t="n">
        <f aca="false">F20/100*$I20</f>
        <v>166385</v>
      </c>
      <c r="N20" s="89" t="n">
        <f aca="false">G20/100*$I20</f>
        <v>1291</v>
      </c>
      <c r="O20" s="87" t="n">
        <f aca="false">SUM(J20:N20)</f>
        <v>608757</v>
      </c>
    </row>
    <row r="21" customFormat="false" ht="12.75" hidden="false" customHeight="false" outlineLevel="1" collapsed="false">
      <c r="A21" s="90" t="n">
        <v>560041</v>
      </c>
      <c r="B21" s="85" t="s">
        <v>79</v>
      </c>
      <c r="C21" s="86" t="n">
        <v>13771</v>
      </c>
      <c r="D21" s="86" t="n">
        <v>286015</v>
      </c>
      <c r="E21" s="86" t="n">
        <v>114807</v>
      </c>
      <c r="F21" s="86" t="n">
        <v>227143</v>
      </c>
      <c r="G21" s="86" t="n">
        <v>1436</v>
      </c>
      <c r="H21" s="87" t="n">
        <f aca="false">SUM(C21:G21)</f>
        <v>643172</v>
      </c>
      <c r="I21" s="88" t="n">
        <f aca="false">'прил 8.7'!I21</f>
        <v>81.18</v>
      </c>
      <c r="J21" s="89" t="n">
        <f aca="false">C21/100*$I21</f>
        <v>11179</v>
      </c>
      <c r="K21" s="89" t="n">
        <f aca="false">D21/100*$I21</f>
        <v>232187</v>
      </c>
      <c r="L21" s="89" t="n">
        <f aca="false">E21/100*$I21</f>
        <v>93200</v>
      </c>
      <c r="M21" s="89" t="n">
        <f aca="false">F21/100*$I21</f>
        <v>184395</v>
      </c>
      <c r="N21" s="89" t="n">
        <f aca="false">G21/100*$I21</f>
        <v>1166</v>
      </c>
      <c r="O21" s="87" t="n">
        <f aca="false">SUM(J21:N21)</f>
        <v>522127</v>
      </c>
    </row>
    <row r="22" customFormat="false" ht="12.75" hidden="false" customHeight="false" outlineLevel="1" collapsed="false">
      <c r="A22" s="90" t="n">
        <v>560043</v>
      </c>
      <c r="B22" s="85" t="s">
        <v>80</v>
      </c>
      <c r="C22" s="86" t="n">
        <v>476133</v>
      </c>
      <c r="D22" s="86" t="n">
        <v>7778</v>
      </c>
      <c r="E22" s="86" t="n">
        <v>45175</v>
      </c>
      <c r="F22" s="86" t="n">
        <v>22092</v>
      </c>
      <c r="G22" s="86" t="n">
        <v>609</v>
      </c>
      <c r="H22" s="87" t="n">
        <f aca="false">SUM(C22:G22)</f>
        <v>551787</v>
      </c>
      <c r="I22" s="88" t="n">
        <f aca="false">'прил 8.7'!I22</f>
        <v>77.94</v>
      </c>
      <c r="J22" s="89" t="n">
        <f aca="false">C22/100*$I22</f>
        <v>371098</v>
      </c>
      <c r="K22" s="89" t="n">
        <f aca="false">D22/100*$I22</f>
        <v>6062</v>
      </c>
      <c r="L22" s="89" t="n">
        <f aca="false">E22/100*$I22</f>
        <v>35209</v>
      </c>
      <c r="M22" s="89" t="n">
        <f aca="false">F22/100*$I22</f>
        <v>17219</v>
      </c>
      <c r="N22" s="89" t="n">
        <f aca="false">G22/100*$I22</f>
        <v>475</v>
      </c>
      <c r="O22" s="87" t="n">
        <f aca="false">SUM(J22:N22)</f>
        <v>430063</v>
      </c>
    </row>
    <row r="23" customFormat="false" ht="12.75" hidden="false" customHeight="false" outlineLevel="1" collapsed="false">
      <c r="A23" s="90" t="n">
        <v>560045</v>
      </c>
      <c r="B23" s="85" t="s">
        <v>81</v>
      </c>
      <c r="C23" s="86" t="n">
        <v>25380</v>
      </c>
      <c r="D23" s="86" t="n">
        <v>221849</v>
      </c>
      <c r="E23" s="86" t="n">
        <v>54410</v>
      </c>
      <c r="F23" s="86" t="n">
        <v>1812</v>
      </c>
      <c r="G23" s="86" t="n">
        <v>219145</v>
      </c>
      <c r="H23" s="87" t="n">
        <f aca="false">SUM(C23:G23)</f>
        <v>522596</v>
      </c>
      <c r="I23" s="88" t="n">
        <f aca="false">'прил 8.7'!I23</f>
        <v>78.82</v>
      </c>
      <c r="J23" s="89" t="n">
        <f aca="false">C23/100*$I23</f>
        <v>20005</v>
      </c>
      <c r="K23" s="89" t="n">
        <f aca="false">D23/100*$I23</f>
        <v>174861</v>
      </c>
      <c r="L23" s="89" t="n">
        <f aca="false">E23/100*$I23</f>
        <v>42886</v>
      </c>
      <c r="M23" s="89" t="n">
        <f aca="false">F23/100*$I23</f>
        <v>1428</v>
      </c>
      <c r="N23" s="89" t="n">
        <f aca="false">G23/100*$I23</f>
        <v>172730</v>
      </c>
      <c r="O23" s="87" t="n">
        <f aca="false">SUM(J23:N23)</f>
        <v>411910</v>
      </c>
    </row>
    <row r="24" customFormat="false" ht="12.75" hidden="false" customHeight="false" outlineLevel="1" collapsed="false">
      <c r="A24" s="90" t="n">
        <v>560047</v>
      </c>
      <c r="B24" s="85" t="s">
        <v>82</v>
      </c>
      <c r="C24" s="86" t="n">
        <v>45860</v>
      </c>
      <c r="D24" s="86" t="n">
        <v>294792</v>
      </c>
      <c r="E24" s="86" t="n">
        <v>75117</v>
      </c>
      <c r="F24" s="86" t="n">
        <v>1651</v>
      </c>
      <c r="G24" s="86" t="n">
        <v>384330</v>
      </c>
      <c r="H24" s="87" t="n">
        <f aca="false">SUM(C24:G24)</f>
        <v>801750</v>
      </c>
      <c r="I24" s="88" t="n">
        <f aca="false">'прил 8.7'!I24</f>
        <v>78</v>
      </c>
      <c r="J24" s="89" t="n">
        <f aca="false">C24/100*$I24</f>
        <v>35771</v>
      </c>
      <c r="K24" s="89" t="n">
        <f aca="false">D24/100*$I24</f>
        <v>229938</v>
      </c>
      <c r="L24" s="89" t="n">
        <f aca="false">E24/100*$I24</f>
        <v>58591</v>
      </c>
      <c r="M24" s="89" t="n">
        <f aca="false">F24/100*$I24</f>
        <v>1288</v>
      </c>
      <c r="N24" s="89" t="n">
        <f aca="false">G24/100*$I24</f>
        <v>299777</v>
      </c>
      <c r="O24" s="87" t="n">
        <f aca="false">SUM(J24:N24)</f>
        <v>625365</v>
      </c>
    </row>
    <row r="25" customFormat="false" ht="12.75" hidden="false" customHeight="false" outlineLevel="1" collapsed="false">
      <c r="A25" s="90" t="n">
        <v>560049</v>
      </c>
      <c r="B25" s="85" t="s">
        <v>83</v>
      </c>
      <c r="C25" s="86" t="n">
        <v>263081</v>
      </c>
      <c r="D25" s="86" t="n">
        <v>168745</v>
      </c>
      <c r="E25" s="86" t="n">
        <v>67725</v>
      </c>
      <c r="F25" s="86" t="n">
        <v>13641</v>
      </c>
      <c r="G25" s="86" t="n">
        <v>462475</v>
      </c>
      <c r="H25" s="87" t="n">
        <f aca="false">SUM(C25:G25)</f>
        <v>975667</v>
      </c>
      <c r="I25" s="88" t="n">
        <f aca="false">'прил 8.7'!I25</f>
        <v>20.59</v>
      </c>
      <c r="J25" s="89" t="n">
        <f aca="false">C25/100*$I25</f>
        <v>54168</v>
      </c>
      <c r="K25" s="89" t="n">
        <f aca="false">D25/100*$I25</f>
        <v>34745</v>
      </c>
      <c r="L25" s="89" t="n">
        <f aca="false">E25/100*$I25</f>
        <v>13945</v>
      </c>
      <c r="M25" s="89" t="n">
        <f aca="false">F25/100*$I25</f>
        <v>2809</v>
      </c>
      <c r="N25" s="89" t="n">
        <f aca="false">G25/100*$I25</f>
        <v>95224</v>
      </c>
      <c r="O25" s="87" t="n">
        <f aca="false">SUM(J25:N25)</f>
        <v>200891</v>
      </c>
    </row>
    <row r="26" customFormat="false" ht="12.75" hidden="false" customHeight="false" outlineLevel="1" collapsed="false">
      <c r="A26" s="90" t="n">
        <v>560050</v>
      </c>
      <c r="B26" s="85" t="s">
        <v>84</v>
      </c>
      <c r="C26" s="86" t="n">
        <v>119672</v>
      </c>
      <c r="D26" s="86" t="n">
        <v>328993</v>
      </c>
      <c r="E26" s="86" t="n">
        <v>37481</v>
      </c>
      <c r="F26" s="86" t="n">
        <v>6747</v>
      </c>
      <c r="G26" s="86" t="n">
        <v>210736</v>
      </c>
      <c r="H26" s="87" t="n">
        <f aca="false">SUM(C26:G26)</f>
        <v>703629</v>
      </c>
      <c r="I26" s="88" t="n">
        <f aca="false">'прил 8.7'!I26</f>
        <v>78.18</v>
      </c>
      <c r="J26" s="89" t="n">
        <f aca="false">C26/100*$I26</f>
        <v>93560</v>
      </c>
      <c r="K26" s="89" t="n">
        <f aca="false">D26/100*$I26</f>
        <v>257207</v>
      </c>
      <c r="L26" s="89" t="n">
        <f aca="false">E26/100*$I26</f>
        <v>29303</v>
      </c>
      <c r="M26" s="89" t="n">
        <f aca="false">F26/100*$I26</f>
        <v>5275</v>
      </c>
      <c r="N26" s="89" t="n">
        <f aca="false">G26/100*$I26</f>
        <v>164753</v>
      </c>
      <c r="O26" s="87" t="n">
        <f aca="false">SUM(J26:N26)</f>
        <v>550098</v>
      </c>
    </row>
    <row r="27" customFormat="false" ht="12.75" hidden="false" customHeight="false" outlineLevel="1" collapsed="false">
      <c r="A27" s="90" t="n">
        <v>560051</v>
      </c>
      <c r="B27" s="85" t="s">
        <v>85</v>
      </c>
      <c r="C27" s="86" t="n">
        <v>149392</v>
      </c>
      <c r="D27" s="86" t="n">
        <v>53549</v>
      </c>
      <c r="E27" s="86" t="n">
        <v>27065</v>
      </c>
      <c r="F27" s="86" t="n">
        <v>14432</v>
      </c>
      <c r="G27" s="86" t="n">
        <v>363709</v>
      </c>
      <c r="H27" s="87" t="n">
        <f aca="false">SUM(C27:G27)</f>
        <v>608147</v>
      </c>
      <c r="I27" s="88" t="n">
        <f aca="false">'прил 8.7'!I27</f>
        <v>83.18</v>
      </c>
      <c r="J27" s="89" t="n">
        <f aca="false">C27/100*$I27</f>
        <v>124264</v>
      </c>
      <c r="K27" s="89" t="n">
        <f aca="false">D27/100*$I27</f>
        <v>44542</v>
      </c>
      <c r="L27" s="89" t="n">
        <f aca="false">E27/100*$I27</f>
        <v>22513</v>
      </c>
      <c r="M27" s="89" t="n">
        <f aca="false">F27/100*$I27</f>
        <v>12005</v>
      </c>
      <c r="N27" s="89" t="n">
        <f aca="false">G27/100*$I27</f>
        <v>302533</v>
      </c>
      <c r="O27" s="87" t="n">
        <f aca="false">SUM(J27:N27)</f>
        <v>505857</v>
      </c>
    </row>
    <row r="28" customFormat="false" ht="12.75" hidden="false" customHeight="false" outlineLevel="1" collapsed="false">
      <c r="A28" s="90" t="n">
        <v>560052</v>
      </c>
      <c r="B28" s="85" t="s">
        <v>86</v>
      </c>
      <c r="C28" s="86" t="n">
        <v>1195</v>
      </c>
      <c r="D28" s="86" t="n">
        <v>2153</v>
      </c>
      <c r="E28" s="86" t="n">
        <v>173544</v>
      </c>
      <c r="F28" s="86" t="n">
        <v>1933</v>
      </c>
      <c r="G28" s="86" t="n">
        <v>339367</v>
      </c>
      <c r="H28" s="87" t="n">
        <f aca="false">SUM(C28:G28)</f>
        <v>518192</v>
      </c>
      <c r="I28" s="88" t="n">
        <f aca="false">'прил 8.7'!I28</f>
        <v>74.24</v>
      </c>
      <c r="J28" s="89" t="n">
        <f aca="false">C28/100*$I28</f>
        <v>887</v>
      </c>
      <c r="K28" s="89" t="n">
        <f aca="false">D28/100*$I28</f>
        <v>1598</v>
      </c>
      <c r="L28" s="89" t="n">
        <f aca="false">E28/100*$I28</f>
        <v>128839</v>
      </c>
      <c r="M28" s="89" t="n">
        <f aca="false">F28/100*$I28</f>
        <v>1435</v>
      </c>
      <c r="N28" s="89" t="n">
        <f aca="false">G28/100*$I28</f>
        <v>251946</v>
      </c>
      <c r="O28" s="87" t="n">
        <f aca="false">SUM(J28:N28)</f>
        <v>384705</v>
      </c>
    </row>
    <row r="29" customFormat="false" ht="12.75" hidden="false" customHeight="false" outlineLevel="1" collapsed="false">
      <c r="A29" s="90" t="n">
        <v>560053</v>
      </c>
      <c r="B29" s="85" t="s">
        <v>87</v>
      </c>
      <c r="C29" s="86" t="n">
        <v>6038</v>
      </c>
      <c r="D29" s="86" t="n">
        <v>422853</v>
      </c>
      <c r="E29" s="86" t="n">
        <v>30002</v>
      </c>
      <c r="F29" s="86" t="n">
        <v>2194</v>
      </c>
      <c r="G29" s="86" t="n">
        <v>948</v>
      </c>
      <c r="H29" s="87" t="n">
        <f aca="false">SUM(C29:G29)</f>
        <v>462035</v>
      </c>
      <c r="I29" s="88" t="n">
        <f aca="false">'прил 8.7'!I29</f>
        <v>63.29</v>
      </c>
      <c r="J29" s="89" t="n">
        <f aca="false">C29/100*$I29</f>
        <v>3821</v>
      </c>
      <c r="K29" s="89" t="n">
        <f aca="false">D29/100*$I29</f>
        <v>267624</v>
      </c>
      <c r="L29" s="89" t="n">
        <f aca="false">E29/100*$I29</f>
        <v>18988</v>
      </c>
      <c r="M29" s="89" t="n">
        <f aca="false">F29/100*$I29</f>
        <v>1389</v>
      </c>
      <c r="N29" s="89" t="n">
        <f aca="false">G29/100*$I29</f>
        <v>600</v>
      </c>
      <c r="O29" s="87" t="n">
        <f aca="false">SUM(J29:N29)</f>
        <v>292422</v>
      </c>
    </row>
    <row r="30" customFormat="false" ht="12.75" hidden="false" customHeight="false" outlineLevel="1" collapsed="false">
      <c r="A30" s="90" t="n">
        <v>560054</v>
      </c>
      <c r="B30" s="85" t="s">
        <v>88</v>
      </c>
      <c r="C30" s="86" t="n">
        <v>7237</v>
      </c>
      <c r="D30" s="86" t="n">
        <v>3242</v>
      </c>
      <c r="E30" s="86" t="n">
        <v>217273</v>
      </c>
      <c r="F30" s="86" t="n">
        <v>209980</v>
      </c>
      <c r="G30" s="86" t="n">
        <v>29920</v>
      </c>
      <c r="H30" s="87" t="n">
        <f aca="false">SUM(C30:G30)</f>
        <v>467652</v>
      </c>
      <c r="I30" s="88" t="n">
        <f aca="false">'прил 8.7'!I30</f>
        <v>68.41</v>
      </c>
      <c r="J30" s="89" t="n">
        <f aca="false">C30/100*$I30</f>
        <v>4951</v>
      </c>
      <c r="K30" s="89" t="n">
        <f aca="false">D30/100*$I30</f>
        <v>2218</v>
      </c>
      <c r="L30" s="89" t="n">
        <f aca="false">E30/100*$I30</f>
        <v>148636</v>
      </c>
      <c r="M30" s="89" t="n">
        <f aca="false">F30/100*$I30</f>
        <v>143647</v>
      </c>
      <c r="N30" s="89" t="n">
        <f aca="false">G30/100*$I30</f>
        <v>20468</v>
      </c>
      <c r="O30" s="87" t="n">
        <f aca="false">SUM(J30:N30)</f>
        <v>319920</v>
      </c>
    </row>
    <row r="31" customFormat="false" ht="12.75" hidden="false" customHeight="false" outlineLevel="1" collapsed="false">
      <c r="A31" s="90" t="n">
        <v>560055</v>
      </c>
      <c r="B31" s="85" t="s">
        <v>89</v>
      </c>
      <c r="C31" s="86" t="n">
        <v>6801</v>
      </c>
      <c r="D31" s="86" t="n">
        <v>3540</v>
      </c>
      <c r="E31" s="86" t="n">
        <v>210605</v>
      </c>
      <c r="F31" s="86" t="n">
        <v>94378</v>
      </c>
      <c r="G31" s="86" t="n">
        <v>1958</v>
      </c>
      <c r="H31" s="87" t="n">
        <f aca="false">SUM(C31:G31)</f>
        <v>317282</v>
      </c>
      <c r="I31" s="88" t="n">
        <f aca="false">'прил 8.7'!I31</f>
        <v>76.24</v>
      </c>
      <c r="J31" s="89" t="n">
        <f aca="false">C31/100*$I31</f>
        <v>5185</v>
      </c>
      <c r="K31" s="89" t="n">
        <f aca="false">D31/100*$I31</f>
        <v>2699</v>
      </c>
      <c r="L31" s="89" t="n">
        <f aca="false">E31/100*$I31</f>
        <v>160565</v>
      </c>
      <c r="M31" s="89" t="n">
        <f aca="false">F31/100*$I31</f>
        <v>71954</v>
      </c>
      <c r="N31" s="89" t="n">
        <f aca="false">G31/100*$I31</f>
        <v>1493</v>
      </c>
      <c r="O31" s="87" t="n">
        <f aca="false">SUM(J31:N31)</f>
        <v>241896</v>
      </c>
    </row>
    <row r="32" customFormat="false" ht="12.75" hidden="false" customHeight="false" outlineLevel="1" collapsed="false">
      <c r="A32" s="90" t="n">
        <v>560056</v>
      </c>
      <c r="B32" s="85" t="s">
        <v>90</v>
      </c>
      <c r="C32" s="86" t="n">
        <v>1475</v>
      </c>
      <c r="D32" s="86" t="n">
        <v>2751</v>
      </c>
      <c r="E32" s="86" t="n">
        <v>88856</v>
      </c>
      <c r="F32" s="86" t="n">
        <v>540</v>
      </c>
      <c r="G32" s="86" t="n">
        <v>308566</v>
      </c>
      <c r="H32" s="87" t="n">
        <f aca="false">SUM(C32:G32)</f>
        <v>402188</v>
      </c>
      <c r="I32" s="88" t="n">
        <f aca="false">'прил 8.7'!I32</f>
        <v>76.88</v>
      </c>
      <c r="J32" s="89" t="n">
        <f aca="false">C32/100*$I32</f>
        <v>1134</v>
      </c>
      <c r="K32" s="89" t="n">
        <f aca="false">D32/100*$I32</f>
        <v>2115</v>
      </c>
      <c r="L32" s="89" t="n">
        <f aca="false">E32/100*$I32</f>
        <v>68312</v>
      </c>
      <c r="M32" s="89" t="n">
        <f aca="false">F32/100*$I32</f>
        <v>415</v>
      </c>
      <c r="N32" s="89" t="n">
        <f aca="false">G32/100*$I32</f>
        <v>237226</v>
      </c>
      <c r="O32" s="87" t="n">
        <f aca="false">SUM(J32:N32)</f>
        <v>309202</v>
      </c>
    </row>
    <row r="33" customFormat="false" ht="12.75" hidden="false" customHeight="false" outlineLevel="1" collapsed="false">
      <c r="A33" s="90" t="n">
        <v>560057</v>
      </c>
      <c r="B33" s="85" t="s">
        <v>91</v>
      </c>
      <c r="C33" s="86" t="n">
        <v>326959</v>
      </c>
      <c r="D33" s="86" t="n">
        <v>5014</v>
      </c>
      <c r="E33" s="86" t="n">
        <v>7504</v>
      </c>
      <c r="F33" s="86" t="n">
        <v>4663</v>
      </c>
      <c r="G33" s="86" t="n">
        <v>1552</v>
      </c>
      <c r="H33" s="87" t="n">
        <f aca="false">SUM(C33:G33)</f>
        <v>345692</v>
      </c>
      <c r="I33" s="88" t="n">
        <f aca="false">'прил 8.7'!I33</f>
        <v>89.47</v>
      </c>
      <c r="J33" s="89" t="n">
        <f aca="false">C33/100*$I33</f>
        <v>292530</v>
      </c>
      <c r="K33" s="89" t="n">
        <f aca="false">D33/100*$I33</f>
        <v>4486</v>
      </c>
      <c r="L33" s="89" t="n">
        <f aca="false">E33/100*$I33</f>
        <v>6714</v>
      </c>
      <c r="M33" s="89" t="n">
        <f aca="false">F33/100*$I33</f>
        <v>4172</v>
      </c>
      <c r="N33" s="89" t="n">
        <f aca="false">G33/100*$I33</f>
        <v>1389</v>
      </c>
      <c r="O33" s="87" t="n">
        <f aca="false">SUM(J33:N33)</f>
        <v>309291</v>
      </c>
    </row>
    <row r="34" customFormat="false" ht="12.75" hidden="false" customHeight="false" outlineLevel="1" collapsed="false">
      <c r="A34" s="90" t="n">
        <v>560058</v>
      </c>
      <c r="B34" s="85" t="s">
        <v>92</v>
      </c>
      <c r="C34" s="86" t="n">
        <v>722946</v>
      </c>
      <c r="D34" s="86" t="n">
        <v>19558</v>
      </c>
      <c r="E34" s="86" t="n">
        <v>139278</v>
      </c>
      <c r="F34" s="86" t="n">
        <v>54023</v>
      </c>
      <c r="G34" s="86" t="n">
        <v>2330</v>
      </c>
      <c r="H34" s="87" t="n">
        <f aca="false">SUM(C34:G34)</f>
        <v>938135</v>
      </c>
      <c r="I34" s="88" t="n">
        <f aca="false">'прил 8.7'!I34</f>
        <v>76.82</v>
      </c>
      <c r="J34" s="89" t="n">
        <f aca="false">C34/100*$I34</f>
        <v>555367</v>
      </c>
      <c r="K34" s="89" t="n">
        <f aca="false">D34/100*$I34</f>
        <v>15024</v>
      </c>
      <c r="L34" s="89" t="n">
        <f aca="false">E34/100*$I34</f>
        <v>106993</v>
      </c>
      <c r="M34" s="89" t="n">
        <f aca="false">F34/100*$I34</f>
        <v>41500</v>
      </c>
      <c r="N34" s="89" t="n">
        <f aca="false">G34/100*$I34</f>
        <v>1790</v>
      </c>
      <c r="O34" s="87" t="n">
        <f aca="false">SUM(J34:N34)</f>
        <v>720674</v>
      </c>
    </row>
    <row r="35" customFormat="false" ht="12.75" hidden="false" customHeight="false" outlineLevel="1" collapsed="false">
      <c r="A35" s="90" t="n">
        <v>560059</v>
      </c>
      <c r="B35" s="85" t="s">
        <v>93</v>
      </c>
      <c r="C35" s="86" t="n">
        <v>4769</v>
      </c>
      <c r="D35" s="86" t="n">
        <v>2741</v>
      </c>
      <c r="E35" s="86" t="n">
        <v>124449</v>
      </c>
      <c r="F35" s="86" t="n">
        <v>723</v>
      </c>
      <c r="G35" s="86" t="n">
        <v>168188</v>
      </c>
      <c r="H35" s="87" t="n">
        <f aca="false">SUM(C35:G35)</f>
        <v>300870</v>
      </c>
      <c r="I35" s="88" t="n">
        <f aca="false">'прил 8.7'!I35</f>
        <v>91.53</v>
      </c>
      <c r="J35" s="89" t="n">
        <f aca="false">C35/100*$I35</f>
        <v>4365</v>
      </c>
      <c r="K35" s="89" t="n">
        <f aca="false">D35/100*$I35</f>
        <v>2509</v>
      </c>
      <c r="L35" s="89" t="n">
        <f aca="false">E35/100*$I35</f>
        <v>113908</v>
      </c>
      <c r="M35" s="89" t="n">
        <f aca="false">F35/100*$I35</f>
        <v>662</v>
      </c>
      <c r="N35" s="89" t="n">
        <f aca="false">G35/100*$I35</f>
        <v>153942</v>
      </c>
      <c r="O35" s="87" t="n">
        <f aca="false">SUM(J35:N35)</f>
        <v>275386</v>
      </c>
    </row>
    <row r="36" customFormat="false" ht="12.75" hidden="false" customHeight="false" outlineLevel="1" collapsed="false">
      <c r="A36" s="90" t="n">
        <v>560060</v>
      </c>
      <c r="B36" s="85" t="s">
        <v>94</v>
      </c>
      <c r="C36" s="86" t="n">
        <v>6352</v>
      </c>
      <c r="D36" s="86" t="n">
        <v>289601</v>
      </c>
      <c r="E36" s="86" t="n">
        <v>62437</v>
      </c>
      <c r="F36" s="86" t="n">
        <v>2715</v>
      </c>
      <c r="G36" s="86" t="n">
        <v>1032</v>
      </c>
      <c r="H36" s="87" t="n">
        <f aca="false">SUM(C36:G36)</f>
        <v>362137</v>
      </c>
      <c r="I36" s="88" t="n">
        <f aca="false">'прил 8.7'!I36</f>
        <v>67.41</v>
      </c>
      <c r="J36" s="89" t="n">
        <f aca="false">C36/100*$I36</f>
        <v>4282</v>
      </c>
      <c r="K36" s="89" t="n">
        <f aca="false">D36/100*$I36</f>
        <v>195220</v>
      </c>
      <c r="L36" s="89" t="n">
        <f aca="false">E36/100*$I36</f>
        <v>42089</v>
      </c>
      <c r="M36" s="89" t="n">
        <f aca="false">F36/100*$I36</f>
        <v>1830</v>
      </c>
      <c r="N36" s="89" t="n">
        <f aca="false">G36/100*$I36</f>
        <v>696</v>
      </c>
      <c r="O36" s="87" t="n">
        <f aca="false">SUM(J36:N36)</f>
        <v>244117</v>
      </c>
    </row>
    <row r="37" customFormat="false" ht="12.75" hidden="false" customHeight="false" outlineLevel="1" collapsed="false">
      <c r="A37" s="90" t="n">
        <v>560061</v>
      </c>
      <c r="B37" s="85" t="s">
        <v>95</v>
      </c>
      <c r="C37" s="86" t="n">
        <v>11713</v>
      </c>
      <c r="D37" s="86" t="n">
        <v>5526</v>
      </c>
      <c r="E37" s="86" t="n">
        <v>209293</v>
      </c>
      <c r="F37" s="86" t="n">
        <v>248847</v>
      </c>
      <c r="G37" s="86" t="n">
        <v>3160</v>
      </c>
      <c r="H37" s="87" t="n">
        <f aca="false">SUM(C37:G37)</f>
        <v>478539</v>
      </c>
      <c r="I37" s="88" t="n">
        <f aca="false">'прил 8.7'!I37</f>
        <v>68.94</v>
      </c>
      <c r="J37" s="89" t="n">
        <f aca="false">C37/100*$I37</f>
        <v>8075</v>
      </c>
      <c r="K37" s="89" t="n">
        <f aca="false">D37/100*$I37</f>
        <v>3810</v>
      </c>
      <c r="L37" s="89" t="n">
        <f aca="false">E37/100*$I37</f>
        <v>144287</v>
      </c>
      <c r="M37" s="89" t="n">
        <f aca="false">F37/100*$I37</f>
        <v>171555</v>
      </c>
      <c r="N37" s="89" t="n">
        <f aca="false">G37/100*$I37</f>
        <v>2179</v>
      </c>
      <c r="O37" s="87" t="n">
        <f aca="false">SUM(J37:N37)</f>
        <v>329906</v>
      </c>
    </row>
    <row r="38" customFormat="false" ht="12.75" hidden="false" customHeight="false" outlineLevel="1" collapsed="false">
      <c r="A38" s="90" t="n">
        <v>560062</v>
      </c>
      <c r="B38" s="85" t="s">
        <v>96</v>
      </c>
      <c r="C38" s="86" t="n">
        <v>10053</v>
      </c>
      <c r="D38" s="86" t="n">
        <v>326791</v>
      </c>
      <c r="E38" s="86" t="n">
        <v>33544</v>
      </c>
      <c r="F38" s="86" t="n">
        <v>4072</v>
      </c>
      <c r="G38" s="86" t="n">
        <v>657</v>
      </c>
      <c r="H38" s="87" t="n">
        <f aca="false">SUM(C38:G38)</f>
        <v>375117</v>
      </c>
      <c r="I38" s="88" t="n">
        <f aca="false">'прил 8.7'!I38</f>
        <v>61.65</v>
      </c>
      <c r="J38" s="89" t="n">
        <f aca="false">C38/100*$I38</f>
        <v>6198</v>
      </c>
      <c r="K38" s="89" t="n">
        <f aca="false">D38/100*$I38</f>
        <v>201467</v>
      </c>
      <c r="L38" s="89" t="n">
        <f aca="false">E38/100*$I38</f>
        <v>20680</v>
      </c>
      <c r="M38" s="89" t="n">
        <f aca="false">F38/100*$I38</f>
        <v>2510</v>
      </c>
      <c r="N38" s="89" t="n">
        <f aca="false">G38/100*$I38</f>
        <v>405</v>
      </c>
      <c r="O38" s="87" t="n">
        <f aca="false">SUM(J38:N38)</f>
        <v>231260</v>
      </c>
    </row>
    <row r="39" customFormat="false" ht="12.75" hidden="false" customHeight="false" outlineLevel="1" collapsed="false">
      <c r="A39" s="90" t="n">
        <v>560063</v>
      </c>
      <c r="B39" s="85" t="s">
        <v>97</v>
      </c>
      <c r="C39" s="86" t="n">
        <v>1670</v>
      </c>
      <c r="D39" s="86" t="n">
        <v>1920</v>
      </c>
      <c r="E39" s="86" t="n">
        <v>181776</v>
      </c>
      <c r="F39" s="86" t="n">
        <v>684</v>
      </c>
      <c r="G39" s="86" t="n">
        <v>208537</v>
      </c>
      <c r="H39" s="87" t="n">
        <f aca="false">SUM(C39:G39)</f>
        <v>394587</v>
      </c>
      <c r="I39" s="88" t="n">
        <f aca="false">'прил 8.7'!I39</f>
        <v>67.82</v>
      </c>
      <c r="J39" s="89" t="n">
        <f aca="false">C39/100*$I39</f>
        <v>1133</v>
      </c>
      <c r="K39" s="89" t="n">
        <f aca="false">D39/100*$I39</f>
        <v>1302</v>
      </c>
      <c r="L39" s="89" t="n">
        <f aca="false">E39/100*$I39</f>
        <v>123280</v>
      </c>
      <c r="M39" s="89" t="n">
        <f aca="false">F39/100*$I39</f>
        <v>464</v>
      </c>
      <c r="N39" s="89" t="n">
        <f aca="false">G39/100*$I39</f>
        <v>141430</v>
      </c>
      <c r="O39" s="87" t="n">
        <f aca="false">SUM(J39:N39)</f>
        <v>267609</v>
      </c>
    </row>
    <row r="40" customFormat="false" ht="12.75" hidden="false" customHeight="false" outlineLevel="1" collapsed="false">
      <c r="A40" s="90" t="n">
        <v>560064</v>
      </c>
      <c r="B40" s="85" t="s">
        <v>98</v>
      </c>
      <c r="C40" s="86" t="n">
        <v>422199</v>
      </c>
      <c r="D40" s="86" t="n">
        <v>10482</v>
      </c>
      <c r="E40" s="86" t="n">
        <v>426803</v>
      </c>
      <c r="F40" s="86" t="n">
        <v>5662</v>
      </c>
      <c r="G40" s="86" t="n">
        <v>1195</v>
      </c>
      <c r="H40" s="87" t="n">
        <f aca="false">SUM(C40:G40)</f>
        <v>866341</v>
      </c>
      <c r="I40" s="88" t="n">
        <f aca="false">'прил 8.7'!I40</f>
        <v>82.88</v>
      </c>
      <c r="J40" s="89" t="n">
        <f aca="false">C40/100*$I40</f>
        <v>349919</v>
      </c>
      <c r="K40" s="89" t="n">
        <f aca="false">D40/100*$I40</f>
        <v>8687</v>
      </c>
      <c r="L40" s="89" t="n">
        <f aca="false">E40/100*$I40</f>
        <v>353734</v>
      </c>
      <c r="M40" s="89" t="n">
        <f aca="false">F40/100*$I40</f>
        <v>4693</v>
      </c>
      <c r="N40" s="89" t="n">
        <f aca="false">G40/100*$I40</f>
        <v>990</v>
      </c>
      <c r="O40" s="87" t="n">
        <f aca="false">SUM(J40:N40)</f>
        <v>718023</v>
      </c>
    </row>
    <row r="41" customFormat="false" ht="12.75" hidden="false" customHeight="false" outlineLevel="1" collapsed="false">
      <c r="A41" s="90" t="n">
        <v>560065</v>
      </c>
      <c r="B41" s="85" t="s">
        <v>99</v>
      </c>
      <c r="C41" s="86" t="n">
        <v>5364</v>
      </c>
      <c r="D41" s="86" t="n">
        <v>18269</v>
      </c>
      <c r="E41" s="86" t="n">
        <v>107081</v>
      </c>
      <c r="F41" s="86" t="n">
        <v>1105</v>
      </c>
      <c r="G41" s="86" t="n">
        <v>215788</v>
      </c>
      <c r="H41" s="87" t="n">
        <f aca="false">SUM(C41:G41)</f>
        <v>347607</v>
      </c>
      <c r="I41" s="88" t="n">
        <f aca="false">'прил 8.7'!I41</f>
        <v>83.24</v>
      </c>
      <c r="J41" s="89" t="n">
        <f aca="false">C41/100*$I41</f>
        <v>4465</v>
      </c>
      <c r="K41" s="89" t="n">
        <f aca="false">D41/100*$I41</f>
        <v>15207</v>
      </c>
      <c r="L41" s="89" t="n">
        <f aca="false">E41/100*$I41</f>
        <v>89134</v>
      </c>
      <c r="M41" s="89" t="n">
        <f aca="false">F41/100*$I41</f>
        <v>920</v>
      </c>
      <c r="N41" s="89" t="n">
        <f aca="false">G41/100*$I41</f>
        <v>179622</v>
      </c>
      <c r="O41" s="87" t="n">
        <f aca="false">SUM(J41:N41)</f>
        <v>289348</v>
      </c>
    </row>
    <row r="42" customFormat="false" ht="12.75" hidden="false" customHeight="false" outlineLevel="1" collapsed="false">
      <c r="A42" s="90" t="n">
        <v>560066</v>
      </c>
      <c r="B42" s="85" t="s">
        <v>100</v>
      </c>
      <c r="C42" s="86" t="n">
        <v>1519</v>
      </c>
      <c r="D42" s="86" t="n">
        <v>5788</v>
      </c>
      <c r="E42" s="86" t="n">
        <v>3043</v>
      </c>
      <c r="F42" s="86" t="n">
        <v>250170</v>
      </c>
      <c r="G42" s="86" t="n">
        <v>2330</v>
      </c>
      <c r="H42" s="87" t="n">
        <f aca="false">SUM(C42:G42)</f>
        <v>262850</v>
      </c>
      <c r="I42" s="88" t="n">
        <f aca="false">'прил 8.7'!I42</f>
        <v>80.88</v>
      </c>
      <c r="J42" s="89" t="n">
        <f aca="false">C42/100*$I42</f>
        <v>1229</v>
      </c>
      <c r="K42" s="89" t="n">
        <f aca="false">D42/100*$I42</f>
        <v>4681</v>
      </c>
      <c r="L42" s="89" t="n">
        <f aca="false">E42/100*$I42</f>
        <v>2461</v>
      </c>
      <c r="M42" s="89" t="n">
        <f aca="false">F42/100*$I42</f>
        <v>202337</v>
      </c>
      <c r="N42" s="89" t="n">
        <f aca="false">G42/100*$I42</f>
        <v>1885</v>
      </c>
      <c r="O42" s="87" t="n">
        <f aca="false">SUM(J42:N42)</f>
        <v>212593</v>
      </c>
    </row>
    <row r="43" customFormat="false" ht="12.75" hidden="false" customHeight="false" outlineLevel="1" collapsed="false">
      <c r="A43" s="90" t="n">
        <v>560067</v>
      </c>
      <c r="B43" s="85" t="s">
        <v>101</v>
      </c>
      <c r="C43" s="86" t="n">
        <v>8079</v>
      </c>
      <c r="D43" s="86" t="n">
        <v>437439</v>
      </c>
      <c r="E43" s="86" t="n">
        <v>157441</v>
      </c>
      <c r="F43" s="86" t="n">
        <v>6141</v>
      </c>
      <c r="G43" s="86" t="n">
        <v>694</v>
      </c>
      <c r="H43" s="87" t="n">
        <f aca="false">SUM(C43:G43)</f>
        <v>609794</v>
      </c>
      <c r="I43" s="88" t="n">
        <f aca="false">'прил 8.7'!I43</f>
        <v>70.47</v>
      </c>
      <c r="J43" s="89" t="n">
        <f aca="false">C43/100*$I43</f>
        <v>5693</v>
      </c>
      <c r="K43" s="89" t="n">
        <f aca="false">D43/100*$I43</f>
        <v>308263</v>
      </c>
      <c r="L43" s="89" t="n">
        <f aca="false">E43/100*$I43</f>
        <v>110949</v>
      </c>
      <c r="M43" s="89" t="n">
        <f aca="false">F43/100*$I43</f>
        <v>4328</v>
      </c>
      <c r="N43" s="89" t="n">
        <f aca="false">G43/100*$I43</f>
        <v>489</v>
      </c>
      <c r="O43" s="87" t="n">
        <f aca="false">SUM(J43:N43)</f>
        <v>429722</v>
      </c>
    </row>
    <row r="44" customFormat="false" ht="12.75" hidden="false" customHeight="false" outlineLevel="1" collapsed="false">
      <c r="A44" s="90" t="n">
        <v>560068</v>
      </c>
      <c r="B44" s="85" t="s">
        <v>102</v>
      </c>
      <c r="C44" s="86" t="n">
        <v>9514</v>
      </c>
      <c r="D44" s="86" t="n">
        <v>4904</v>
      </c>
      <c r="E44" s="86" t="n">
        <v>391912</v>
      </c>
      <c r="F44" s="86" t="n">
        <v>9160</v>
      </c>
      <c r="G44" s="86" t="n">
        <v>275050</v>
      </c>
      <c r="H44" s="87" t="n">
        <f aca="false">SUM(C44:G44)</f>
        <v>690540</v>
      </c>
      <c r="I44" s="88" t="n">
        <f aca="false">'прил 8.7'!I44</f>
        <v>71.06</v>
      </c>
      <c r="J44" s="89" t="n">
        <f aca="false">C44/100*$I44</f>
        <v>6761</v>
      </c>
      <c r="K44" s="89" t="n">
        <f aca="false">D44/100*$I44</f>
        <v>3485</v>
      </c>
      <c r="L44" s="89" t="n">
        <f aca="false">E44/100*$I44</f>
        <v>278493</v>
      </c>
      <c r="M44" s="89" t="n">
        <f aca="false">F44/100*$I44</f>
        <v>6509</v>
      </c>
      <c r="N44" s="89" t="n">
        <f aca="false">G44/100*$I44</f>
        <v>195451</v>
      </c>
      <c r="O44" s="87" t="n">
        <f aca="false">SUM(J44:N44)</f>
        <v>490699</v>
      </c>
    </row>
    <row r="45" customFormat="false" ht="12.75" hidden="false" customHeight="false" outlineLevel="1" collapsed="false">
      <c r="A45" s="90" t="n">
        <v>560069</v>
      </c>
      <c r="B45" s="85" t="s">
        <v>103</v>
      </c>
      <c r="C45" s="86" t="n">
        <v>354857</v>
      </c>
      <c r="D45" s="86" t="n">
        <v>4856</v>
      </c>
      <c r="E45" s="86" t="n">
        <v>53223</v>
      </c>
      <c r="F45" s="86" t="n">
        <v>6630</v>
      </c>
      <c r="G45" s="86" t="n">
        <v>2020</v>
      </c>
      <c r="H45" s="87" t="n">
        <f aca="false">SUM(C45:G45)</f>
        <v>421586</v>
      </c>
      <c r="I45" s="88" t="n">
        <f aca="false">'прил 8.7'!I45</f>
        <v>82.18</v>
      </c>
      <c r="J45" s="89" t="n">
        <f aca="false">C45/100*$I45</f>
        <v>291621</v>
      </c>
      <c r="K45" s="89" t="n">
        <f aca="false">D45/100*$I45</f>
        <v>3991</v>
      </c>
      <c r="L45" s="89" t="n">
        <f aca="false">E45/100*$I45</f>
        <v>43739</v>
      </c>
      <c r="M45" s="89" t="n">
        <f aca="false">F45/100*$I45</f>
        <v>5449</v>
      </c>
      <c r="N45" s="89" t="n">
        <f aca="false">G45/100*$I45</f>
        <v>1660</v>
      </c>
      <c r="O45" s="87" t="n">
        <f aca="false">SUM(J45:N45)</f>
        <v>346460</v>
      </c>
    </row>
    <row r="46" customFormat="false" ht="12.75" hidden="false" customHeight="false" outlineLevel="1" collapsed="false">
      <c r="A46" s="90" t="n">
        <v>560070</v>
      </c>
      <c r="B46" s="85" t="s">
        <v>104</v>
      </c>
      <c r="C46" s="86" t="n">
        <v>370941</v>
      </c>
      <c r="D46" s="86" t="n">
        <v>69599</v>
      </c>
      <c r="E46" s="86" t="n">
        <v>399686</v>
      </c>
      <c r="F46" s="86" t="n">
        <v>611497</v>
      </c>
      <c r="G46" s="86" t="n">
        <v>30775</v>
      </c>
      <c r="H46" s="87" t="n">
        <f aca="false">SUM(C46:G46)</f>
        <v>1482498</v>
      </c>
      <c r="I46" s="88" t="n">
        <f aca="false">'прил 8.7'!I46</f>
        <v>82</v>
      </c>
      <c r="J46" s="89" t="n">
        <f aca="false">C46/100*$I46</f>
        <v>304172</v>
      </c>
      <c r="K46" s="89" t="n">
        <f aca="false">D46/100*$I46</f>
        <v>57071</v>
      </c>
      <c r="L46" s="89" t="n">
        <f aca="false">E46/100*$I46</f>
        <v>327743</v>
      </c>
      <c r="M46" s="89" t="n">
        <f aca="false">F46/100*$I46</f>
        <v>501428</v>
      </c>
      <c r="N46" s="89" t="n">
        <f aca="false">G46/100*$I46</f>
        <v>25236</v>
      </c>
      <c r="O46" s="87" t="n">
        <f aca="false">SUM(J46:N46)</f>
        <v>1215650</v>
      </c>
    </row>
    <row r="47" customFormat="false" ht="12.75" hidden="false" customHeight="false" outlineLevel="1" collapsed="false">
      <c r="A47" s="90" t="n">
        <v>560071</v>
      </c>
      <c r="B47" s="85" t="s">
        <v>105</v>
      </c>
      <c r="C47" s="86" t="n">
        <v>2913</v>
      </c>
      <c r="D47" s="86" t="n">
        <v>3225</v>
      </c>
      <c r="E47" s="86" t="n">
        <v>429224</v>
      </c>
      <c r="F47" s="86" t="n">
        <v>853</v>
      </c>
      <c r="G47" s="86" t="n">
        <v>75852</v>
      </c>
      <c r="H47" s="87" t="n">
        <f aca="false">SUM(C47:G47)</f>
        <v>512067</v>
      </c>
      <c r="I47" s="88" t="n">
        <f aca="false">'прил 8.7'!I47</f>
        <v>60</v>
      </c>
      <c r="J47" s="89" t="n">
        <f aca="false">C47/100*$I47</f>
        <v>1748</v>
      </c>
      <c r="K47" s="89" t="n">
        <f aca="false">D47/100*$I47</f>
        <v>1935</v>
      </c>
      <c r="L47" s="89" t="n">
        <f aca="false">E47/100*$I47</f>
        <v>257534</v>
      </c>
      <c r="M47" s="89" t="n">
        <f aca="false">F47/100*$I47</f>
        <v>512</v>
      </c>
      <c r="N47" s="89" t="n">
        <f aca="false">G47/100*$I47</f>
        <v>45511</v>
      </c>
      <c r="O47" s="87" t="n">
        <f aca="false">SUM(J47:N47)</f>
        <v>307240</v>
      </c>
    </row>
    <row r="48" customFormat="false" ht="12.75" hidden="false" customHeight="false" outlineLevel="1" collapsed="false">
      <c r="A48" s="90" t="n">
        <v>560072</v>
      </c>
      <c r="B48" s="85" t="s">
        <v>106</v>
      </c>
      <c r="C48" s="86" t="n">
        <v>12683</v>
      </c>
      <c r="D48" s="86" t="n">
        <v>23139</v>
      </c>
      <c r="E48" s="86" t="n">
        <v>354732</v>
      </c>
      <c r="F48" s="86" t="n">
        <v>132078</v>
      </c>
      <c r="G48" s="86" t="n">
        <v>3005</v>
      </c>
      <c r="H48" s="87" t="n">
        <f aca="false">SUM(C48:G48)</f>
        <v>525637</v>
      </c>
      <c r="I48" s="88" t="n">
        <f aca="false">'прил 8.7'!I48</f>
        <v>78.12</v>
      </c>
      <c r="J48" s="89" t="n">
        <f aca="false">C48/100*$I48</f>
        <v>9908</v>
      </c>
      <c r="K48" s="89" t="n">
        <f aca="false">D48/100*$I48</f>
        <v>18076</v>
      </c>
      <c r="L48" s="89" t="n">
        <f aca="false">E48/100*$I48</f>
        <v>277117</v>
      </c>
      <c r="M48" s="89" t="n">
        <f aca="false">F48/100*$I48</f>
        <v>103179</v>
      </c>
      <c r="N48" s="89" t="n">
        <f aca="false">G48/100*$I48</f>
        <v>2348</v>
      </c>
      <c r="O48" s="87" t="n">
        <f aca="false">SUM(J48:N48)</f>
        <v>410628</v>
      </c>
    </row>
    <row r="49" customFormat="false" ht="12.75" hidden="false" customHeight="false" outlineLevel="1" collapsed="false">
      <c r="A49" s="90" t="n">
        <v>560073</v>
      </c>
      <c r="B49" s="85" t="s">
        <v>107</v>
      </c>
      <c r="C49" s="86" t="n">
        <v>3293</v>
      </c>
      <c r="D49" s="86" t="n">
        <v>2057</v>
      </c>
      <c r="E49" s="86" t="n">
        <v>153663</v>
      </c>
      <c r="F49" s="86" t="n">
        <v>132121</v>
      </c>
      <c r="G49" s="86" t="n">
        <v>958</v>
      </c>
      <c r="H49" s="87" t="n">
        <f aca="false">SUM(C49:G49)</f>
        <v>292092</v>
      </c>
      <c r="I49" s="88" t="n">
        <f aca="false">'прил 8.7'!I49</f>
        <v>81.12</v>
      </c>
      <c r="J49" s="89" t="n">
        <f aca="false">C49/100*$I49</f>
        <v>2671</v>
      </c>
      <c r="K49" s="89" t="n">
        <f aca="false">D49/100*$I49</f>
        <v>1669</v>
      </c>
      <c r="L49" s="89" t="n">
        <f aca="false">E49/100*$I49</f>
        <v>124651</v>
      </c>
      <c r="M49" s="89" t="n">
        <f aca="false">F49/100*$I49</f>
        <v>107177</v>
      </c>
      <c r="N49" s="89" t="n">
        <f aca="false">G49/100*$I49</f>
        <v>777</v>
      </c>
      <c r="O49" s="87" t="n">
        <f aca="false">SUM(J49:N49)</f>
        <v>236945</v>
      </c>
    </row>
    <row r="50" customFormat="false" ht="12.75" hidden="false" customHeight="false" outlineLevel="1" collapsed="false">
      <c r="A50" s="90" t="n">
        <v>560074</v>
      </c>
      <c r="B50" s="85" t="s">
        <v>108</v>
      </c>
      <c r="C50" s="86" t="n">
        <v>19212</v>
      </c>
      <c r="D50" s="86" t="n">
        <v>10652</v>
      </c>
      <c r="E50" s="86" t="n">
        <v>277402</v>
      </c>
      <c r="F50" s="86" t="n">
        <v>169805</v>
      </c>
      <c r="G50" s="86" t="n">
        <v>2305</v>
      </c>
      <c r="H50" s="87" t="n">
        <f aca="false">SUM(C50:G50)</f>
        <v>479376</v>
      </c>
      <c r="I50" s="88" t="n">
        <f aca="false">'прил 8.7'!I50</f>
        <v>56.29</v>
      </c>
      <c r="J50" s="89" t="n">
        <f aca="false">C50/100*$I50</f>
        <v>10814</v>
      </c>
      <c r="K50" s="89" t="n">
        <f aca="false">D50/100*$I50</f>
        <v>5996</v>
      </c>
      <c r="L50" s="89" t="n">
        <f aca="false">E50/100*$I50</f>
        <v>156150</v>
      </c>
      <c r="M50" s="89" t="n">
        <f aca="false">F50/100*$I50</f>
        <v>95583</v>
      </c>
      <c r="N50" s="89" t="n">
        <f aca="false">G50/100*$I50</f>
        <v>1297</v>
      </c>
      <c r="O50" s="87" t="n">
        <f aca="false">SUM(J50:N50)</f>
        <v>269840</v>
      </c>
    </row>
    <row r="51" customFormat="false" ht="12.75" hidden="false" customHeight="false" outlineLevel="1" collapsed="false">
      <c r="A51" s="90" t="n">
        <v>560075</v>
      </c>
      <c r="B51" s="85" t="s">
        <v>109</v>
      </c>
      <c r="C51" s="86" t="n">
        <v>693846</v>
      </c>
      <c r="D51" s="86" t="n">
        <v>9052</v>
      </c>
      <c r="E51" s="86" t="n">
        <v>83410</v>
      </c>
      <c r="F51" s="86" t="n">
        <v>8760</v>
      </c>
      <c r="G51" s="86" t="n">
        <v>3674</v>
      </c>
      <c r="H51" s="87" t="n">
        <f aca="false">SUM(C51:G51)</f>
        <v>798742</v>
      </c>
      <c r="I51" s="88" t="n">
        <f aca="false">'прил 8.7'!I51</f>
        <v>88.24</v>
      </c>
      <c r="J51" s="89" t="n">
        <f aca="false">C51/100*$I51</f>
        <v>612250</v>
      </c>
      <c r="K51" s="89" t="n">
        <f aca="false">D51/100*$I51</f>
        <v>7987</v>
      </c>
      <c r="L51" s="89" t="n">
        <f aca="false">E51/100*$I51</f>
        <v>73601</v>
      </c>
      <c r="M51" s="89" t="n">
        <f aca="false">F51/100*$I51</f>
        <v>7730</v>
      </c>
      <c r="N51" s="89" t="n">
        <f aca="false">G51/100*$I51</f>
        <v>3242</v>
      </c>
      <c r="O51" s="87" t="n">
        <f aca="false">SUM(J51:N51)</f>
        <v>704810</v>
      </c>
    </row>
    <row r="52" customFormat="false" ht="12.75" hidden="false" customHeight="false" outlineLevel="1" collapsed="false">
      <c r="A52" s="90" t="n">
        <v>560076</v>
      </c>
      <c r="B52" s="85" t="s">
        <v>110</v>
      </c>
      <c r="C52" s="86" t="n">
        <v>5541</v>
      </c>
      <c r="D52" s="86" t="n">
        <v>245870</v>
      </c>
      <c r="E52" s="86" t="n">
        <v>17082</v>
      </c>
      <c r="F52" s="86" t="n">
        <v>2269</v>
      </c>
      <c r="G52" s="86" t="n">
        <v>998</v>
      </c>
      <c r="H52" s="87" t="n">
        <f aca="false">SUM(C52:G52)</f>
        <v>271760</v>
      </c>
      <c r="I52" s="88" t="n">
        <f aca="false">'прил 8.7'!I52</f>
        <v>68.94</v>
      </c>
      <c r="J52" s="89" t="n">
        <f aca="false">C52/100*$I52</f>
        <v>3820</v>
      </c>
      <c r="K52" s="89" t="n">
        <f aca="false">D52/100*$I52</f>
        <v>169503</v>
      </c>
      <c r="L52" s="89" t="n">
        <f aca="false">E52/100*$I52</f>
        <v>11776</v>
      </c>
      <c r="M52" s="89" t="n">
        <f aca="false">F52/100*$I52</f>
        <v>1564</v>
      </c>
      <c r="N52" s="89" t="n">
        <f aca="false">G52/100*$I52</f>
        <v>688</v>
      </c>
      <c r="O52" s="87" t="n">
        <f aca="false">SUM(J52:N52)</f>
        <v>187351</v>
      </c>
    </row>
    <row r="53" customFormat="false" ht="12.75" hidden="false" customHeight="false" outlineLevel="1" collapsed="false">
      <c r="A53" s="90" t="n">
        <v>560077</v>
      </c>
      <c r="B53" s="85" t="s">
        <v>111</v>
      </c>
      <c r="C53" s="86" t="n">
        <v>1250</v>
      </c>
      <c r="D53" s="86" t="n">
        <v>1203</v>
      </c>
      <c r="E53" s="86" t="n">
        <v>122890</v>
      </c>
      <c r="F53" s="86" t="n">
        <v>367</v>
      </c>
      <c r="G53" s="86" t="n">
        <v>157378</v>
      </c>
      <c r="H53" s="87" t="n">
        <f aca="false">SUM(C53:G53)</f>
        <v>283088</v>
      </c>
      <c r="I53" s="88" t="n">
        <f aca="false">'прил 8.7'!I53</f>
        <v>80.47</v>
      </c>
      <c r="J53" s="89" t="n">
        <f aca="false">C53/100*$I53</f>
        <v>1006</v>
      </c>
      <c r="K53" s="89" t="n">
        <f aca="false">D53/100*$I53</f>
        <v>968</v>
      </c>
      <c r="L53" s="89" t="n">
        <f aca="false">E53/100*$I53</f>
        <v>98890</v>
      </c>
      <c r="M53" s="89" t="n">
        <f aca="false">F53/100*$I53</f>
        <v>295</v>
      </c>
      <c r="N53" s="89" t="n">
        <f aca="false">G53/100*$I53</f>
        <v>126642</v>
      </c>
      <c r="O53" s="87" t="n">
        <f aca="false">SUM(J53:N53)</f>
        <v>227801</v>
      </c>
    </row>
    <row r="54" customFormat="false" ht="12.75" hidden="false" customHeight="false" outlineLevel="1" collapsed="false">
      <c r="A54" s="90" t="n">
        <v>560078</v>
      </c>
      <c r="B54" s="91" t="s">
        <v>112</v>
      </c>
      <c r="C54" s="86" t="n">
        <v>724130</v>
      </c>
      <c r="D54" s="86" t="n">
        <v>20971</v>
      </c>
      <c r="E54" s="86" t="n">
        <v>162657</v>
      </c>
      <c r="F54" s="86" t="n">
        <v>5939</v>
      </c>
      <c r="G54" s="86" t="n">
        <v>39880</v>
      </c>
      <c r="H54" s="87" t="n">
        <f aca="false">SUM(C54:G54)</f>
        <v>953577</v>
      </c>
      <c r="I54" s="88" t="n">
        <f aca="false">'прил 8.7'!I54</f>
        <v>50.29</v>
      </c>
      <c r="J54" s="89" t="n">
        <f aca="false">C54/100*$I54</f>
        <v>364165</v>
      </c>
      <c r="K54" s="89" t="n">
        <f aca="false">D54/100*$I54</f>
        <v>10546</v>
      </c>
      <c r="L54" s="89" t="n">
        <f aca="false">E54/100*$I54</f>
        <v>81800</v>
      </c>
      <c r="M54" s="89" t="n">
        <f aca="false">F54/100*$I54</f>
        <v>2987</v>
      </c>
      <c r="N54" s="89" t="n">
        <f aca="false">G54/100*$I54</f>
        <v>20056</v>
      </c>
      <c r="O54" s="87" t="n">
        <f aca="false">SUM(J54:N54)</f>
        <v>479554</v>
      </c>
    </row>
    <row r="55" customFormat="false" ht="12.75" hidden="false" customHeight="false" outlineLevel="1" collapsed="false">
      <c r="A55" s="90" t="n">
        <v>560079</v>
      </c>
      <c r="B55" s="85" t="s">
        <v>113</v>
      </c>
      <c r="C55" s="86" t="n">
        <v>12842</v>
      </c>
      <c r="D55" s="86" t="n">
        <v>236105</v>
      </c>
      <c r="E55" s="86" t="n">
        <v>93641</v>
      </c>
      <c r="F55" s="86" t="n">
        <v>1871</v>
      </c>
      <c r="G55" s="86" t="n">
        <v>561997</v>
      </c>
      <c r="H55" s="87" t="n">
        <f aca="false">SUM(C55:G55)</f>
        <v>906456</v>
      </c>
      <c r="I55" s="88" t="n">
        <f aca="false">'прил 8.7'!I55</f>
        <v>63.12</v>
      </c>
      <c r="J55" s="89" t="n">
        <f aca="false">C55/100*$I55</f>
        <v>8106</v>
      </c>
      <c r="K55" s="89" t="n">
        <f aca="false">D55/100*$I55</f>
        <v>149029</v>
      </c>
      <c r="L55" s="89" t="n">
        <f aca="false">E55/100*$I55</f>
        <v>59106</v>
      </c>
      <c r="M55" s="89" t="n">
        <f aca="false">F55/100*$I55</f>
        <v>1181</v>
      </c>
      <c r="N55" s="89" t="n">
        <f aca="false">G55/100*$I55</f>
        <v>354733</v>
      </c>
      <c r="O55" s="87" t="n">
        <f aca="false">SUM(J55:N55)</f>
        <v>572155</v>
      </c>
    </row>
    <row r="56" customFormat="false" ht="12.75" hidden="false" customHeight="false" outlineLevel="1" collapsed="false">
      <c r="A56" s="90" t="n">
        <v>560080</v>
      </c>
      <c r="B56" s="85" t="s">
        <v>114</v>
      </c>
      <c r="C56" s="86" t="n">
        <v>4125</v>
      </c>
      <c r="D56" s="86" t="n">
        <v>2598</v>
      </c>
      <c r="E56" s="86" t="n">
        <v>298572</v>
      </c>
      <c r="F56" s="86" t="n">
        <v>1589</v>
      </c>
      <c r="G56" s="86" t="n">
        <v>153962</v>
      </c>
      <c r="H56" s="87" t="n">
        <f aca="false">SUM(C56:G56)</f>
        <v>460846</v>
      </c>
      <c r="I56" s="88" t="n">
        <f aca="false">'прил 8.7'!I56</f>
        <v>60.24</v>
      </c>
      <c r="J56" s="89" t="n">
        <f aca="false">C56/100*$I56</f>
        <v>2485</v>
      </c>
      <c r="K56" s="89" t="n">
        <f aca="false">D56/100*$I56</f>
        <v>1565</v>
      </c>
      <c r="L56" s="89" t="n">
        <f aca="false">E56/100*$I56</f>
        <v>179860</v>
      </c>
      <c r="M56" s="89" t="n">
        <f aca="false">F56/100*$I56</f>
        <v>957</v>
      </c>
      <c r="N56" s="89" t="n">
        <f aca="false">G56/100*$I56</f>
        <v>92747</v>
      </c>
      <c r="O56" s="87" t="n">
        <f aca="false">SUM(J56:N56)</f>
        <v>277614</v>
      </c>
    </row>
    <row r="57" customFormat="false" ht="12.75" hidden="false" customHeight="false" outlineLevel="1" collapsed="false">
      <c r="A57" s="90" t="n">
        <v>560081</v>
      </c>
      <c r="B57" s="85" t="s">
        <v>115</v>
      </c>
      <c r="C57" s="86" t="n">
        <v>7786</v>
      </c>
      <c r="D57" s="86" t="n">
        <v>34570</v>
      </c>
      <c r="E57" s="86" t="n">
        <v>7379</v>
      </c>
      <c r="F57" s="86" t="n">
        <v>2070</v>
      </c>
      <c r="G57" s="86" t="n">
        <v>519340</v>
      </c>
      <c r="H57" s="87" t="n">
        <f aca="false">SUM(C57:G57)</f>
        <v>571145</v>
      </c>
      <c r="I57" s="88" t="n">
        <f aca="false">'прил 8.7'!I57</f>
        <v>72.88</v>
      </c>
      <c r="J57" s="89" t="n">
        <f aca="false">C57/100*$I57</f>
        <v>5674</v>
      </c>
      <c r="K57" s="89" t="n">
        <f aca="false">D57/100*$I57</f>
        <v>25195</v>
      </c>
      <c r="L57" s="89" t="n">
        <f aca="false">E57/100*$I57</f>
        <v>5378</v>
      </c>
      <c r="M57" s="89" t="n">
        <f aca="false">F57/100*$I57</f>
        <v>1509</v>
      </c>
      <c r="N57" s="89" t="n">
        <f aca="false">G57/100*$I57</f>
        <v>378495</v>
      </c>
      <c r="O57" s="87" t="n">
        <f aca="false">SUM(J57:N57)</f>
        <v>416251</v>
      </c>
    </row>
    <row r="58" customFormat="false" ht="12.75" hidden="false" customHeight="false" outlineLevel="1" collapsed="false">
      <c r="A58" s="90" t="n">
        <v>560082</v>
      </c>
      <c r="B58" s="85" t="s">
        <v>116</v>
      </c>
      <c r="C58" s="86" t="n">
        <v>7207</v>
      </c>
      <c r="D58" s="86" t="n">
        <v>2775</v>
      </c>
      <c r="E58" s="86" t="n">
        <v>183028</v>
      </c>
      <c r="F58" s="86" t="n">
        <v>209194</v>
      </c>
      <c r="G58" s="86" t="n">
        <v>785</v>
      </c>
      <c r="H58" s="87" t="n">
        <f aca="false">SUM(C58:G58)</f>
        <v>402989</v>
      </c>
      <c r="I58" s="88" t="n">
        <f aca="false">'прил 8.7'!I58</f>
        <v>53.35</v>
      </c>
      <c r="J58" s="89" t="n">
        <f aca="false">C58/100*$I58</f>
        <v>3845</v>
      </c>
      <c r="K58" s="89" t="n">
        <f aca="false">D58/100*$I58</f>
        <v>1480</v>
      </c>
      <c r="L58" s="89" t="n">
        <f aca="false">E58/100*$I58</f>
        <v>97645</v>
      </c>
      <c r="M58" s="89" t="n">
        <f aca="false">F58/100*$I58</f>
        <v>111605</v>
      </c>
      <c r="N58" s="89" t="n">
        <f aca="false">G58/100*$I58</f>
        <v>419</v>
      </c>
      <c r="O58" s="87" t="n">
        <f aca="false">SUM(J58:N58)</f>
        <v>214994</v>
      </c>
    </row>
    <row r="59" customFormat="false" ht="12.75" hidden="false" customHeight="false" outlineLevel="1" collapsed="false">
      <c r="A59" s="90" t="n">
        <v>560083</v>
      </c>
      <c r="B59" s="85" t="s">
        <v>117</v>
      </c>
      <c r="C59" s="86" t="n">
        <v>7937</v>
      </c>
      <c r="D59" s="86" t="n">
        <v>4563</v>
      </c>
      <c r="E59" s="86" t="n">
        <v>164284</v>
      </c>
      <c r="F59" s="86" t="n">
        <v>190433</v>
      </c>
      <c r="G59" s="86" t="n">
        <v>1109</v>
      </c>
      <c r="H59" s="87" t="n">
        <f aca="false">SUM(C59:G59)</f>
        <v>368326</v>
      </c>
      <c r="I59" s="88" t="n">
        <f aca="false">'прил 8.7'!I59</f>
        <v>73.06</v>
      </c>
      <c r="J59" s="89" t="n">
        <f aca="false">C59/100*$I59</f>
        <v>5799</v>
      </c>
      <c r="K59" s="89" t="n">
        <f aca="false">D59/100*$I59</f>
        <v>3334</v>
      </c>
      <c r="L59" s="89" t="n">
        <f aca="false">E59/100*$I59</f>
        <v>120026</v>
      </c>
      <c r="M59" s="89" t="n">
        <f aca="false">F59/100*$I59</f>
        <v>139130</v>
      </c>
      <c r="N59" s="89" t="n">
        <f aca="false">G59/100*$I59</f>
        <v>810</v>
      </c>
      <c r="O59" s="87" t="n">
        <f aca="false">SUM(J59:N59)</f>
        <v>269099</v>
      </c>
    </row>
    <row r="60" customFormat="false" ht="12.75" hidden="false" customHeight="false" outlineLevel="1" collapsed="false">
      <c r="A60" s="90" t="n">
        <v>560084</v>
      </c>
      <c r="B60" s="85" t="s">
        <v>118</v>
      </c>
      <c r="C60" s="86" t="n">
        <v>6629</v>
      </c>
      <c r="D60" s="86" t="n">
        <v>539533</v>
      </c>
      <c r="E60" s="86" t="n">
        <v>92841</v>
      </c>
      <c r="F60" s="86" t="n">
        <v>3034</v>
      </c>
      <c r="G60" s="86" t="n">
        <v>1269</v>
      </c>
      <c r="H60" s="87" t="n">
        <f aca="false">SUM(C60:G60)</f>
        <v>643306</v>
      </c>
      <c r="I60" s="88" t="n">
        <f aca="false">'прил 8.7'!I60</f>
        <v>59.35</v>
      </c>
      <c r="J60" s="89" t="n">
        <f aca="false">C60/100*$I60</f>
        <v>3934</v>
      </c>
      <c r="K60" s="89" t="n">
        <f aca="false">D60/100*$I60</f>
        <v>320213</v>
      </c>
      <c r="L60" s="89" t="n">
        <f aca="false">E60/100*$I60</f>
        <v>55101</v>
      </c>
      <c r="M60" s="89" t="n">
        <f aca="false">F60/100*$I60</f>
        <v>1801</v>
      </c>
      <c r="N60" s="89" t="n">
        <f aca="false">G60/100*$I60</f>
        <v>753</v>
      </c>
      <c r="O60" s="87" t="n">
        <f aca="false">SUM(J60:N60)</f>
        <v>381802</v>
      </c>
    </row>
    <row r="61" customFormat="false" ht="12.75" hidden="false" customHeight="false" outlineLevel="1" collapsed="false">
      <c r="A61" s="90" t="n">
        <v>560085</v>
      </c>
      <c r="B61" s="85" t="s">
        <v>119</v>
      </c>
      <c r="C61" s="86" t="n">
        <v>72224</v>
      </c>
      <c r="D61" s="86" t="n">
        <v>25127</v>
      </c>
      <c r="E61" s="86" t="n">
        <v>36578</v>
      </c>
      <c r="F61" s="86" t="n">
        <v>40933</v>
      </c>
      <c r="G61" s="86" t="n">
        <v>13629</v>
      </c>
      <c r="H61" s="87" t="n">
        <f aca="false">SUM(C61:G61)</f>
        <v>188491</v>
      </c>
      <c r="I61" s="88" t="n">
        <f aca="false">'прил 8.7'!I61</f>
        <v>71.12</v>
      </c>
      <c r="J61" s="89" t="n">
        <f aca="false">C61/100*$I61</f>
        <v>51366</v>
      </c>
      <c r="K61" s="89" t="n">
        <f aca="false">D61/100*$I61</f>
        <v>17870</v>
      </c>
      <c r="L61" s="89" t="n">
        <f aca="false">E61/100*$I61</f>
        <v>26014</v>
      </c>
      <c r="M61" s="89" t="n">
        <f aca="false">F61/100*$I61</f>
        <v>29112</v>
      </c>
      <c r="N61" s="89" t="n">
        <f aca="false">G61/100*$I61</f>
        <v>9693</v>
      </c>
      <c r="O61" s="87" t="n">
        <f aca="false">SUM(J61:N61)</f>
        <v>134055</v>
      </c>
    </row>
    <row r="62" customFormat="false" ht="12.75" hidden="false" customHeight="false" outlineLevel="1" collapsed="false">
      <c r="A62" s="84" t="n">
        <v>560086</v>
      </c>
      <c r="B62" s="85" t="s">
        <v>120</v>
      </c>
      <c r="C62" s="86" t="n">
        <v>138887</v>
      </c>
      <c r="D62" s="86" t="n">
        <v>29176</v>
      </c>
      <c r="E62" s="86" t="n">
        <v>123721</v>
      </c>
      <c r="F62" s="86" t="n">
        <v>26097</v>
      </c>
      <c r="G62" s="86" t="n">
        <v>16607</v>
      </c>
      <c r="H62" s="87" t="n">
        <f aca="false">SUM(C62:G62)</f>
        <v>334488</v>
      </c>
      <c r="I62" s="88" t="n">
        <f aca="false">'прил 8.7'!I62</f>
        <v>86.47</v>
      </c>
      <c r="J62" s="89" t="n">
        <f aca="false">C62/100*$I62</f>
        <v>120096</v>
      </c>
      <c r="K62" s="89" t="n">
        <f aca="false">D62/100*$I62</f>
        <v>25228</v>
      </c>
      <c r="L62" s="89" t="n">
        <f aca="false">E62/100*$I62</f>
        <v>106982</v>
      </c>
      <c r="M62" s="89" t="n">
        <f aca="false">F62/100*$I62</f>
        <v>22566</v>
      </c>
      <c r="N62" s="89" t="n">
        <f aca="false">G62/100*$I62</f>
        <v>14360</v>
      </c>
      <c r="O62" s="87" t="n">
        <f aca="false">SUM(J62:N62)</f>
        <v>289232</v>
      </c>
    </row>
    <row r="63" customFormat="false" ht="12.75" hidden="false" customHeight="false" outlineLevel="1" collapsed="false">
      <c r="A63" s="84" t="n">
        <v>560087</v>
      </c>
      <c r="B63" s="85" t="s">
        <v>121</v>
      </c>
      <c r="C63" s="86" t="n">
        <v>67048</v>
      </c>
      <c r="D63" s="86" t="n">
        <v>216520</v>
      </c>
      <c r="E63" s="86" t="n">
        <v>105665</v>
      </c>
      <c r="F63" s="86" t="n">
        <v>16961</v>
      </c>
      <c r="G63" s="86" t="n">
        <v>12902</v>
      </c>
      <c r="H63" s="87" t="n">
        <f aca="false">SUM(C63:G63)</f>
        <v>419096</v>
      </c>
      <c r="I63" s="88" t="n">
        <f aca="false">'прил 8.7'!I63</f>
        <v>76.53</v>
      </c>
      <c r="J63" s="89" t="n">
        <f aca="false">C63/100*$I63</f>
        <v>51312</v>
      </c>
      <c r="K63" s="89" t="n">
        <f aca="false">D63/100*$I63</f>
        <v>165703</v>
      </c>
      <c r="L63" s="89" t="n">
        <f aca="false">E63/100*$I63</f>
        <v>80865</v>
      </c>
      <c r="M63" s="89" t="n">
        <f aca="false">F63/100*$I63</f>
        <v>12980</v>
      </c>
      <c r="N63" s="89" t="n">
        <f aca="false">G63/100*$I63</f>
        <v>9874</v>
      </c>
      <c r="O63" s="87" t="n">
        <f aca="false">SUM(J63:N63)</f>
        <v>320734</v>
      </c>
    </row>
    <row r="64" customFormat="false" ht="12.75" hidden="false" customHeight="false" outlineLevel="1" collapsed="false">
      <c r="A64" s="84" t="n">
        <v>560088</v>
      </c>
      <c r="B64" s="85" t="s">
        <v>122</v>
      </c>
      <c r="C64" s="86" t="n">
        <v>20578</v>
      </c>
      <c r="D64" s="86" t="n">
        <v>17161</v>
      </c>
      <c r="E64" s="86" t="n">
        <v>4663</v>
      </c>
      <c r="F64" s="86" t="n">
        <v>1427</v>
      </c>
      <c r="G64" s="86" t="n">
        <v>43212</v>
      </c>
      <c r="H64" s="87" t="n">
        <f aca="false">SUM(C64:G64)</f>
        <v>87041</v>
      </c>
      <c r="I64" s="88" t="n">
        <f aca="false">'прил 8.7'!I64</f>
        <v>69.88</v>
      </c>
      <c r="J64" s="89" t="n">
        <f aca="false">C64/100*$I64</f>
        <v>14380</v>
      </c>
      <c r="K64" s="89" t="n">
        <f aca="false">D64/100*$I64</f>
        <v>11992</v>
      </c>
      <c r="L64" s="89" t="n">
        <f aca="false">E64/100*$I64</f>
        <v>3259</v>
      </c>
      <c r="M64" s="89" t="n">
        <f aca="false">F64/100*$I64</f>
        <v>997</v>
      </c>
      <c r="N64" s="89" t="n">
        <f aca="false">G64/100*$I64</f>
        <v>30197</v>
      </c>
      <c r="O64" s="87" t="n">
        <f aca="false">SUM(J64:N64)</f>
        <v>60825</v>
      </c>
    </row>
    <row r="65" customFormat="false" ht="25.5" hidden="false" customHeight="false" outlineLevel="1" collapsed="false">
      <c r="A65" s="84" t="n">
        <v>560089</v>
      </c>
      <c r="B65" s="85" t="s">
        <v>123</v>
      </c>
      <c r="C65" s="86" t="n">
        <v>144</v>
      </c>
      <c r="D65" s="86" t="n">
        <v>105</v>
      </c>
      <c r="E65" s="86" t="n">
        <v>22304</v>
      </c>
      <c r="F65" s="86" t="n">
        <v>218</v>
      </c>
      <c r="G65" s="86" t="n">
        <v>33729</v>
      </c>
      <c r="H65" s="87" t="n">
        <f aca="false">SUM(C65:G65)</f>
        <v>56500</v>
      </c>
      <c r="I65" s="88" t="n">
        <f aca="false">'прил 8.7'!I65</f>
        <v>78.59</v>
      </c>
      <c r="J65" s="89" t="n">
        <f aca="false">C65/100*$I65</f>
        <v>113</v>
      </c>
      <c r="K65" s="89" t="n">
        <f aca="false">D65/100*$I65</f>
        <v>83</v>
      </c>
      <c r="L65" s="89" t="n">
        <f aca="false">E65/100*$I65</f>
        <v>17529</v>
      </c>
      <c r="M65" s="89" t="n">
        <f aca="false">F65/100*$I65</f>
        <v>171</v>
      </c>
      <c r="N65" s="89" t="n">
        <f aca="false">G65/100*$I65</f>
        <v>26508</v>
      </c>
      <c r="O65" s="87" t="n">
        <f aca="false">SUM(J65:N65)</f>
        <v>44404</v>
      </c>
    </row>
    <row r="66" customFormat="false" ht="25.5" hidden="false" customHeight="false" outlineLevel="1" collapsed="false">
      <c r="A66" s="92" t="n">
        <v>560096</v>
      </c>
      <c r="B66" s="93" t="s">
        <v>124</v>
      </c>
      <c r="C66" s="86" t="n">
        <v>6232</v>
      </c>
      <c r="D66" s="86" t="n">
        <v>1724</v>
      </c>
      <c r="E66" s="86" t="n">
        <v>1671</v>
      </c>
      <c r="F66" s="86" t="n">
        <v>941</v>
      </c>
      <c r="G66" s="86" t="n">
        <v>438</v>
      </c>
      <c r="H66" s="87" t="n">
        <f aca="false">SUM(C66:G66)</f>
        <v>11006</v>
      </c>
      <c r="I66" s="88" t="n">
        <f aca="false">'прил 8.7'!I66</f>
        <v>45.82</v>
      </c>
      <c r="J66" s="89" t="n">
        <f aca="false">C66/100*$I66</f>
        <v>2856</v>
      </c>
      <c r="K66" s="89" t="n">
        <f aca="false">D66/100*$I66</f>
        <v>790</v>
      </c>
      <c r="L66" s="89" t="n">
        <f aca="false">E66/100*$I66</f>
        <v>766</v>
      </c>
      <c r="M66" s="89" t="n">
        <f aca="false">F66/100*$I66</f>
        <v>431</v>
      </c>
      <c r="N66" s="89" t="n">
        <f aca="false">G66/100*$I66</f>
        <v>201</v>
      </c>
      <c r="O66" s="87" t="n">
        <f aca="false">SUM(J66:N66)</f>
        <v>5044</v>
      </c>
    </row>
    <row r="67" customFormat="false" ht="12.75" hidden="false" customHeight="false" outlineLevel="1" collapsed="false">
      <c r="A67" s="94" t="n">
        <v>560098</v>
      </c>
      <c r="B67" s="85" t="s">
        <v>125</v>
      </c>
      <c r="C67" s="86" t="n">
        <v>9610</v>
      </c>
      <c r="D67" s="86" t="n">
        <v>3708</v>
      </c>
      <c r="E67" s="86" t="n">
        <v>21516</v>
      </c>
      <c r="F67" s="86" t="n">
        <v>2011</v>
      </c>
      <c r="G67" s="86" t="n">
        <v>1030</v>
      </c>
      <c r="H67" s="87" t="n">
        <f aca="false">SUM(C67:G67)</f>
        <v>37875</v>
      </c>
      <c r="I67" s="88" t="n">
        <f aca="false">'прил 8.7'!I67</f>
        <v>61.59</v>
      </c>
      <c r="J67" s="89" t="n">
        <f aca="false">C67/100*$I67</f>
        <v>5919</v>
      </c>
      <c r="K67" s="89" t="n">
        <f aca="false">D67/100*$I67</f>
        <v>2284</v>
      </c>
      <c r="L67" s="89" t="n">
        <f aca="false">E67/100*$I67</f>
        <v>13252</v>
      </c>
      <c r="M67" s="89" t="n">
        <f aca="false">F67/100*$I67</f>
        <v>1239</v>
      </c>
      <c r="N67" s="89" t="n">
        <f aca="false">G67/100*$I67</f>
        <v>634</v>
      </c>
      <c r="O67" s="87" t="n">
        <f aca="false">SUM(J67:N67)</f>
        <v>23328</v>
      </c>
    </row>
    <row r="68" customFormat="false" ht="25.5" hidden="false" customHeight="false" outlineLevel="1" collapsed="false">
      <c r="A68" s="84" t="n">
        <v>560099</v>
      </c>
      <c r="B68" s="85" t="s">
        <v>126</v>
      </c>
      <c r="C68" s="86" t="n">
        <v>28303</v>
      </c>
      <c r="D68" s="86" t="n">
        <v>7088</v>
      </c>
      <c r="E68" s="86" t="n">
        <v>8941</v>
      </c>
      <c r="F68" s="86" t="n">
        <v>3564</v>
      </c>
      <c r="G68" s="86" t="n">
        <v>2128</v>
      </c>
      <c r="H68" s="87" t="n">
        <f aca="false">SUM(C68:G68)</f>
        <v>50024</v>
      </c>
      <c r="I68" s="88" t="n">
        <f aca="false">'прил 8.7'!I68</f>
        <v>33.12</v>
      </c>
      <c r="J68" s="89" t="n">
        <f aca="false">C68/100*$I68</f>
        <v>9374</v>
      </c>
      <c r="K68" s="89" t="n">
        <f aca="false">D68/100*$I68</f>
        <v>2348</v>
      </c>
      <c r="L68" s="89" t="n">
        <f aca="false">E68/100*$I68</f>
        <v>2961</v>
      </c>
      <c r="M68" s="89" t="n">
        <f aca="false">F68/100*$I68</f>
        <v>1180</v>
      </c>
      <c r="N68" s="89" t="n">
        <f aca="false">G68/100*$I68</f>
        <v>705</v>
      </c>
      <c r="O68" s="87" t="n">
        <f aca="false">SUM(J68:N68)</f>
        <v>16568</v>
      </c>
    </row>
    <row r="69" customFormat="false" ht="25.5" hidden="false" customHeight="true" outlineLevel="1" collapsed="false">
      <c r="A69" s="84" t="n">
        <v>560101</v>
      </c>
      <c r="B69" s="85" t="s">
        <v>127</v>
      </c>
      <c r="C69" s="86" t="n">
        <v>130130</v>
      </c>
      <c r="D69" s="86" t="n">
        <v>12349</v>
      </c>
      <c r="E69" s="86" t="n">
        <v>28009</v>
      </c>
      <c r="F69" s="86" t="n">
        <v>7048</v>
      </c>
      <c r="G69" s="86" t="n">
        <v>3218</v>
      </c>
      <c r="H69" s="87" t="n">
        <f aca="false">SUM(C69:G69)</f>
        <v>180754</v>
      </c>
      <c r="I69" s="88" t="n">
        <f aca="false">'прил 8.7'!I69</f>
        <v>78</v>
      </c>
      <c r="J69" s="89" t="n">
        <f aca="false">C69/100*$I69</f>
        <v>101501</v>
      </c>
      <c r="K69" s="89" t="n">
        <f aca="false">D69/100*$I69</f>
        <v>9632</v>
      </c>
      <c r="L69" s="89" t="n">
        <f aca="false">E69/100*$I69</f>
        <v>21847</v>
      </c>
      <c r="M69" s="89" t="n">
        <f aca="false">F69/100*$I69</f>
        <v>5497</v>
      </c>
      <c r="N69" s="89" t="n">
        <f aca="false">G69/100*$I69</f>
        <v>2510</v>
      </c>
      <c r="O69" s="87" t="n">
        <f aca="false">SUM(J69:N69)</f>
        <v>140987</v>
      </c>
    </row>
    <row r="70" s="100" customFormat="true" ht="12.75" hidden="false" customHeight="false" outlineLevel="0" collapsed="false">
      <c r="A70" s="95"/>
      <c r="B70" s="96"/>
      <c r="C70" s="97" t="n">
        <f aca="false">SUM(C6:C69)</f>
        <v>12602744</v>
      </c>
      <c r="D70" s="97" t="n">
        <f aca="false">SUM(D6:D69)</f>
        <v>8910754</v>
      </c>
      <c r="E70" s="97" t="n">
        <f aca="false">SUM(E6:E69)</f>
        <v>8764613</v>
      </c>
      <c r="F70" s="97" t="n">
        <f aca="false">SUM(F6:F69)</f>
        <v>4562434</v>
      </c>
      <c r="G70" s="97" t="n">
        <f aca="false">SUM(G6:G69)</f>
        <v>5359570</v>
      </c>
      <c r="H70" s="98" t="n">
        <f aca="false">SUM(H6:H69)</f>
        <v>40200115</v>
      </c>
      <c r="I70" s="99" t="s">
        <v>144</v>
      </c>
      <c r="J70" s="97" t="n">
        <f aca="false">SUM(J6:J69)</f>
        <v>9404022</v>
      </c>
      <c r="K70" s="97" t="n">
        <f aca="false">SUM(K6:K69)</f>
        <v>6156733</v>
      </c>
      <c r="L70" s="97" t="n">
        <f aca="false">SUM(L6:L69)</f>
        <v>6252167</v>
      </c>
      <c r="M70" s="97" t="n">
        <f aca="false">SUM(M6:M69)</f>
        <v>3349519</v>
      </c>
      <c r="N70" s="97" t="n">
        <f aca="false">SUM(N6:N69)</f>
        <v>3716663</v>
      </c>
      <c r="O70" s="87" t="n">
        <f aca="false">SUM(O6:O69)</f>
        <v>28879104</v>
      </c>
    </row>
    <row r="72" customFormat="false" ht="12.75" hidden="false" customHeight="false" outlineLevel="0" collapsed="false">
      <c r="H72" s="101"/>
      <c r="J72" s="102"/>
    </row>
    <row r="73" customFormat="false" ht="12.75" hidden="false" customHeight="false" outlineLevel="0" collapsed="false">
      <c r="J73" s="102"/>
    </row>
    <row r="74" customFormat="false" ht="12.75" hidden="false" customHeight="false" outlineLevel="0" collapsed="false">
      <c r="J74" s="102"/>
    </row>
    <row r="75" customFormat="false" ht="12.75" hidden="false" customHeight="false" outlineLevel="0" collapsed="false">
      <c r="J75" s="102"/>
    </row>
    <row r="76" customFormat="false" ht="12.75" hidden="false" customHeight="false" outlineLevel="0" collapsed="false">
      <c r="J76" s="102"/>
    </row>
    <row r="77" customFormat="false" ht="12.75" hidden="false" customHeight="false" outlineLevel="0" collapsed="false">
      <c r="J77" s="102"/>
    </row>
    <row r="78" customFormat="false" ht="12.75" hidden="false" customHeight="false" outlineLevel="0" collapsed="false">
      <c r="J78" s="102"/>
    </row>
    <row r="79" customFormat="false" ht="12.75" hidden="false" customHeight="false" outlineLevel="0" collapsed="false">
      <c r="J79" s="102"/>
    </row>
    <row r="80" customFormat="false" ht="12.75" hidden="false" customHeight="false" outlineLevel="0" collapsed="false">
      <c r="J80" s="102"/>
    </row>
    <row r="81" customFormat="false" ht="12.75" hidden="false" customHeight="false" outlineLevel="0" collapsed="false">
      <c r="J81" s="102"/>
    </row>
    <row r="82" customFormat="false" ht="12.75" hidden="false" customHeight="false" outlineLevel="0" collapsed="false">
      <c r="J82" s="102"/>
    </row>
    <row r="83" customFormat="false" ht="12.75" hidden="false" customHeight="false" outlineLevel="0" collapsed="false">
      <c r="J83" s="102"/>
    </row>
    <row r="84" customFormat="false" ht="12.75" hidden="false" customHeight="false" outlineLevel="0" collapsed="false">
      <c r="J84" s="102"/>
    </row>
    <row r="85" customFormat="false" ht="12.75" hidden="false" customHeight="false" outlineLevel="0" collapsed="false">
      <c r="J85" s="102"/>
    </row>
    <row r="86" customFormat="false" ht="12.75" hidden="false" customHeight="false" outlineLevel="0" collapsed="false">
      <c r="J86" s="102"/>
    </row>
    <row r="87" customFormat="false" ht="12.75" hidden="false" customHeight="false" outlineLevel="0" collapsed="false">
      <c r="J87" s="102"/>
    </row>
    <row r="88" customFormat="false" ht="12.75" hidden="false" customHeight="false" outlineLevel="0" collapsed="false">
      <c r="J88" s="102"/>
    </row>
    <row r="89" customFormat="false" ht="12.75" hidden="false" customHeight="false" outlineLevel="0" collapsed="false">
      <c r="J89" s="102"/>
    </row>
    <row r="90" customFormat="false" ht="12.75" hidden="false" customHeight="false" outlineLevel="0" collapsed="false">
      <c r="J90" s="102"/>
    </row>
    <row r="91" customFormat="false" ht="12.75" hidden="false" customHeight="false" outlineLevel="0" collapsed="false">
      <c r="J91" s="102"/>
    </row>
    <row r="92" customFormat="false" ht="12.75" hidden="false" customHeight="false" outlineLevel="0" collapsed="false">
      <c r="J92" s="102"/>
    </row>
    <row r="93" customFormat="false" ht="12.75" hidden="false" customHeight="false" outlineLevel="0" collapsed="false">
      <c r="J93" s="102"/>
    </row>
    <row r="94" customFormat="false" ht="12.75" hidden="false" customHeight="false" outlineLevel="0" collapsed="false">
      <c r="J94" s="102"/>
    </row>
    <row r="95" customFormat="false" ht="12.75" hidden="false" customHeight="false" outlineLevel="0" collapsed="false">
      <c r="J95" s="102"/>
    </row>
    <row r="96" customFormat="false" ht="12.75" hidden="false" customHeight="false" outlineLevel="0" collapsed="false">
      <c r="J96" s="102"/>
    </row>
    <row r="97" customFormat="false" ht="12.75" hidden="false" customHeight="false" outlineLevel="0" collapsed="false">
      <c r="J97" s="102"/>
    </row>
    <row r="98" customFormat="false" ht="12.75" hidden="false" customHeight="false" outlineLevel="0" collapsed="false">
      <c r="J98" s="102"/>
    </row>
    <row r="99" customFormat="false" ht="12.75" hidden="false" customHeight="false" outlineLevel="0" collapsed="false">
      <c r="J99" s="102"/>
    </row>
    <row r="100" customFormat="false" ht="12.75" hidden="false" customHeight="false" outlineLevel="0" collapsed="false">
      <c r="J100" s="102"/>
    </row>
    <row r="101" customFormat="false" ht="12.75" hidden="false" customHeight="false" outlineLevel="0" collapsed="false">
      <c r="J101" s="102"/>
    </row>
    <row r="102" customFormat="false" ht="12.75" hidden="false" customHeight="false" outlineLevel="0" collapsed="false">
      <c r="J102" s="102"/>
    </row>
    <row r="103" customFormat="false" ht="12.75" hidden="false" customHeight="false" outlineLevel="0" collapsed="false">
      <c r="J103" s="102"/>
    </row>
    <row r="104" customFormat="false" ht="12.75" hidden="false" customHeight="false" outlineLevel="0" collapsed="false">
      <c r="J104" s="102"/>
    </row>
    <row r="105" customFormat="false" ht="12.75" hidden="false" customHeight="false" outlineLevel="0" collapsed="false">
      <c r="J105" s="102"/>
    </row>
    <row r="106" customFormat="false" ht="12.75" hidden="false" customHeight="false" outlineLevel="0" collapsed="false">
      <c r="J106" s="102"/>
    </row>
    <row r="107" customFormat="false" ht="12.75" hidden="false" customHeight="false" outlineLevel="0" collapsed="false">
      <c r="J107" s="102"/>
    </row>
    <row r="108" customFormat="false" ht="12.75" hidden="false" customHeight="false" outlineLevel="0" collapsed="false">
      <c r="J108" s="102"/>
    </row>
    <row r="109" customFormat="false" ht="12.75" hidden="false" customHeight="false" outlineLevel="0" collapsed="false">
      <c r="J109" s="102"/>
    </row>
    <row r="110" customFormat="false" ht="12.75" hidden="false" customHeight="false" outlineLevel="0" collapsed="false">
      <c r="J110" s="102"/>
    </row>
    <row r="111" customFormat="false" ht="12.75" hidden="false" customHeight="false" outlineLevel="0" collapsed="false">
      <c r="J111" s="102"/>
    </row>
    <row r="112" customFormat="false" ht="12.75" hidden="false" customHeight="false" outlineLevel="0" collapsed="false">
      <c r="J112" s="102"/>
    </row>
    <row r="113" customFormat="false" ht="12.75" hidden="false" customHeight="false" outlineLevel="0" collapsed="false">
      <c r="J113" s="102"/>
    </row>
    <row r="114" customFormat="false" ht="12.75" hidden="false" customHeight="false" outlineLevel="0" collapsed="false">
      <c r="J114" s="102"/>
    </row>
    <row r="115" customFormat="false" ht="12.75" hidden="false" customHeight="false" outlineLevel="0" collapsed="false">
      <c r="J115" s="102"/>
    </row>
    <row r="116" customFormat="false" ht="12.75" hidden="false" customHeight="false" outlineLevel="0" collapsed="false">
      <c r="J116" s="102"/>
    </row>
    <row r="117" customFormat="false" ht="12.75" hidden="false" customHeight="false" outlineLevel="0" collapsed="false">
      <c r="J117" s="102"/>
    </row>
    <row r="118" customFormat="false" ht="12.75" hidden="false" customHeight="false" outlineLevel="0" collapsed="false">
      <c r="J118" s="102"/>
    </row>
    <row r="119" customFormat="false" ht="12.75" hidden="false" customHeight="false" outlineLevel="0" collapsed="false">
      <c r="J119" s="102"/>
    </row>
    <row r="120" customFormat="false" ht="12.75" hidden="false" customHeight="false" outlineLevel="0" collapsed="false">
      <c r="J120" s="102"/>
    </row>
    <row r="121" customFormat="false" ht="12.75" hidden="false" customHeight="false" outlineLevel="0" collapsed="false">
      <c r="J121" s="102"/>
    </row>
    <row r="122" customFormat="false" ht="12.75" hidden="false" customHeight="false" outlineLevel="0" collapsed="false">
      <c r="J122" s="102"/>
    </row>
    <row r="123" customFormat="false" ht="12.75" hidden="false" customHeight="false" outlineLevel="0" collapsed="false">
      <c r="J123" s="102"/>
    </row>
    <row r="124" customFormat="false" ht="12.75" hidden="false" customHeight="false" outlineLevel="0" collapsed="false">
      <c r="J124" s="102"/>
    </row>
    <row r="125" customFormat="false" ht="12.75" hidden="false" customHeight="false" outlineLevel="0" collapsed="false">
      <c r="J125" s="102"/>
    </row>
    <row r="126" customFormat="false" ht="12.75" hidden="false" customHeight="false" outlineLevel="0" collapsed="false">
      <c r="J126" s="102"/>
    </row>
    <row r="127" customFormat="false" ht="12.75" hidden="false" customHeight="false" outlineLevel="0" collapsed="false">
      <c r="J127" s="102"/>
    </row>
    <row r="128" customFormat="false" ht="12.75" hidden="false" customHeight="false" outlineLevel="0" collapsed="false">
      <c r="J128" s="102"/>
    </row>
    <row r="129" customFormat="false" ht="12.75" hidden="false" customHeight="false" outlineLevel="0" collapsed="false">
      <c r="J129" s="102"/>
    </row>
    <row r="130" customFormat="false" ht="12.75" hidden="false" customHeight="false" outlineLevel="0" collapsed="false">
      <c r="J130" s="102"/>
    </row>
    <row r="131" customFormat="false" ht="12.75" hidden="false" customHeight="false" outlineLevel="0" collapsed="false">
      <c r="J131" s="102"/>
    </row>
    <row r="132" customFormat="false" ht="12.75" hidden="false" customHeight="false" outlineLevel="0" collapsed="false">
      <c r="J132" s="102"/>
    </row>
    <row r="133" customFormat="false" ht="12.75" hidden="false" customHeight="false" outlineLevel="0" collapsed="false">
      <c r="J133" s="102"/>
    </row>
    <row r="134" customFormat="false" ht="12.75" hidden="false" customHeight="false" outlineLevel="0" collapsed="false">
      <c r="J134" s="102"/>
    </row>
  </sheetData>
  <mergeCells count="9">
    <mergeCell ref="M1:O1"/>
    <mergeCell ref="A2:O2"/>
    <mergeCell ref="A4:A5"/>
    <mergeCell ref="B4:B5"/>
    <mergeCell ref="C4:G4"/>
    <mergeCell ref="H4:H5"/>
    <mergeCell ref="I4:I5"/>
    <mergeCell ref="J4:N4"/>
    <mergeCell ref="O4:O5"/>
  </mergeCells>
  <printOptions headings="false" gridLines="false" gridLinesSet="true" horizontalCentered="false" verticalCentered="false"/>
  <pageMargins left="0.747916666666667" right="0.159722222222222" top="0.490277777777778" bottom="0.6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9.14"/>
    <col collapsed="false" customWidth="true" hidden="false" outlineLevel="0" max="2" min="2" style="0" width="34.85"/>
    <col collapsed="false" customWidth="true" hidden="false" outlineLevel="0" max="3" min="3" style="0" width="18.14"/>
    <col collapsed="false" customWidth="true" hidden="false" outlineLevel="0" max="4" min="4" style="0" width="13.7"/>
    <col collapsed="false" customWidth="true" hidden="false" outlineLevel="0" max="5" min="5" style="0" width="12.56"/>
    <col collapsed="false" customWidth="true" hidden="false" outlineLevel="0" max="7" min="6" style="0" width="11.28"/>
    <col collapsed="false" customWidth="true" hidden="false" outlineLevel="0" max="8" min="8" style="42" width="12.7"/>
    <col collapsed="false" customWidth="true" hidden="false" outlineLevel="0" max="9" min="9" style="0" width="14.7"/>
  </cols>
  <sheetData>
    <row r="1" customFormat="false" ht="43.5" hidden="false" customHeight="true" outlineLevel="0" collapsed="false">
      <c r="A1" s="104"/>
      <c r="B1" s="105"/>
      <c r="C1" s="106"/>
      <c r="D1" s="107"/>
      <c r="E1" s="108"/>
      <c r="F1" s="108"/>
      <c r="G1" s="48" t="s">
        <v>145</v>
      </c>
      <c r="H1" s="48"/>
      <c r="I1" s="48"/>
    </row>
    <row r="2" customFormat="false" ht="21.75" hidden="false" customHeight="true" outlineLevel="0" collapsed="false">
      <c r="A2" s="109" t="s">
        <v>146</v>
      </c>
      <c r="B2" s="109"/>
      <c r="C2" s="109"/>
      <c r="D2" s="109"/>
      <c r="E2" s="109"/>
      <c r="F2" s="109"/>
      <c r="G2" s="109"/>
      <c r="H2" s="109"/>
      <c r="I2" s="109"/>
    </row>
    <row r="3" customFormat="false" ht="12.75" hidden="false" customHeight="false" outlineLevel="0" collapsed="false">
      <c r="A3" s="104"/>
      <c r="B3" s="105"/>
      <c r="C3" s="42"/>
      <c r="D3" s="42"/>
      <c r="E3" s="42"/>
      <c r="F3" s="42"/>
      <c r="G3" s="42"/>
      <c r="I3" s="42"/>
    </row>
    <row r="4" customFormat="false" ht="130.5" hidden="false" customHeight="true" outlineLevel="0" collapsed="false">
      <c r="A4" s="110" t="s">
        <v>131</v>
      </c>
      <c r="B4" s="111" t="s">
        <v>147</v>
      </c>
      <c r="C4" s="112" t="s">
        <v>148</v>
      </c>
      <c r="D4" s="112" t="s">
        <v>149</v>
      </c>
      <c r="E4" s="112" t="s">
        <v>150</v>
      </c>
      <c r="F4" s="112" t="s">
        <v>151</v>
      </c>
      <c r="G4" s="112" t="s">
        <v>152</v>
      </c>
      <c r="H4" s="113" t="s">
        <v>153</v>
      </c>
      <c r="I4" s="113" t="s">
        <v>154</v>
      </c>
    </row>
    <row r="5" customFormat="false" ht="34.5" hidden="false" customHeight="true" outlineLevel="0" collapsed="false">
      <c r="A5" s="110"/>
      <c r="B5" s="111"/>
      <c r="C5" s="114" t="s">
        <v>155</v>
      </c>
      <c r="D5" s="114" t="s">
        <v>156</v>
      </c>
      <c r="E5" s="114" t="s">
        <v>155</v>
      </c>
      <c r="F5" s="114" t="s">
        <v>155</v>
      </c>
      <c r="G5" s="114" t="s">
        <v>155</v>
      </c>
      <c r="H5" s="113"/>
      <c r="I5" s="113"/>
    </row>
    <row r="6" customFormat="false" ht="15" hidden="false" customHeight="false" outlineLevel="0" collapsed="false">
      <c r="A6" s="84" t="n">
        <v>560002</v>
      </c>
      <c r="B6" s="115" t="s">
        <v>55</v>
      </c>
      <c r="C6" s="116" t="n">
        <v>4.59</v>
      </c>
      <c r="D6" s="117" t="n">
        <v>5</v>
      </c>
      <c r="E6" s="117" t="n">
        <v>4.03</v>
      </c>
      <c r="F6" s="117" t="n">
        <v>0</v>
      </c>
      <c r="G6" s="117" t="n">
        <v>0.73</v>
      </c>
      <c r="H6" s="117" t="n">
        <f aca="false">C6+D6+E6+F6+G6</f>
        <v>14.35</v>
      </c>
      <c r="I6" s="118" t="n">
        <f aca="false">H6/17*100</f>
        <v>84.41</v>
      </c>
      <c r="J6" s="119"/>
      <c r="K6" s="67"/>
    </row>
    <row r="7" customFormat="false" ht="26.25" hidden="false" customHeight="false" outlineLevel="0" collapsed="false">
      <c r="A7" s="84" t="n">
        <v>560014</v>
      </c>
      <c r="B7" s="115" t="s">
        <v>66</v>
      </c>
      <c r="C7" s="116" t="n">
        <v>4.98</v>
      </c>
      <c r="D7" s="117" t="n">
        <v>4.96</v>
      </c>
      <c r="E7" s="117" t="n">
        <v>2.78</v>
      </c>
      <c r="F7" s="117" t="n">
        <v>0</v>
      </c>
      <c r="G7" s="117" t="n">
        <v>0.32</v>
      </c>
      <c r="H7" s="117" t="n">
        <f aca="false">C7+D7+E7+F7+G7</f>
        <v>13.04</v>
      </c>
      <c r="I7" s="118" t="n">
        <f aca="false">H7/17*100</f>
        <v>76.71</v>
      </c>
      <c r="J7" s="119"/>
      <c r="K7" s="67"/>
    </row>
    <row r="8" customFormat="false" ht="15" hidden="false" customHeight="false" outlineLevel="0" collapsed="false">
      <c r="A8" s="84" t="n">
        <v>560017</v>
      </c>
      <c r="B8" s="115" t="s">
        <v>67</v>
      </c>
      <c r="C8" s="116" t="n">
        <v>5</v>
      </c>
      <c r="D8" s="117" t="n">
        <v>5</v>
      </c>
      <c r="E8" s="117" t="n">
        <v>2.75</v>
      </c>
      <c r="F8" s="117" t="n">
        <v>0</v>
      </c>
      <c r="G8" s="117" t="n">
        <v>0.61</v>
      </c>
      <c r="H8" s="117" t="n">
        <f aca="false">C8+D8+E8+F8+G8</f>
        <v>13.36</v>
      </c>
      <c r="I8" s="118" t="n">
        <f aca="false">H8/17*100</f>
        <v>78.59</v>
      </c>
      <c r="J8" s="119"/>
      <c r="K8" s="67"/>
    </row>
    <row r="9" customFormat="false" ht="15" hidden="false" customHeight="false" outlineLevel="0" collapsed="false">
      <c r="A9" s="84" t="n">
        <v>560019</v>
      </c>
      <c r="B9" s="115" t="s">
        <v>68</v>
      </c>
      <c r="C9" s="116" t="n">
        <v>4.68</v>
      </c>
      <c r="D9" s="117" t="n">
        <v>0.21</v>
      </c>
      <c r="E9" s="117" t="n">
        <v>3.64</v>
      </c>
      <c r="F9" s="117" t="n">
        <v>0.14</v>
      </c>
      <c r="G9" s="117" t="n">
        <v>0.81</v>
      </c>
      <c r="H9" s="117" t="n">
        <f aca="false">C9+D9+E9+F9+G9</f>
        <v>9.48</v>
      </c>
      <c r="I9" s="118" t="n">
        <f aca="false">H9/17*100</f>
        <v>55.76</v>
      </c>
      <c r="J9" s="119"/>
      <c r="K9" s="67"/>
    </row>
    <row r="10" customFormat="false" ht="15" hidden="false" customHeight="false" outlineLevel="0" collapsed="false">
      <c r="A10" s="90" t="n">
        <v>560021</v>
      </c>
      <c r="B10" s="115" t="s">
        <v>69</v>
      </c>
      <c r="C10" s="116" t="n">
        <v>5</v>
      </c>
      <c r="D10" s="117" t="n">
        <v>5</v>
      </c>
      <c r="E10" s="117" t="n">
        <v>2.69</v>
      </c>
      <c r="F10" s="117" t="n">
        <v>1.61</v>
      </c>
      <c r="G10" s="117" t="n">
        <v>0.69</v>
      </c>
      <c r="H10" s="117" t="n">
        <f aca="false">C10+D10+E10+F10+G10</f>
        <v>14.99</v>
      </c>
      <c r="I10" s="118" t="n">
        <f aca="false">H10/17*100</f>
        <v>88.18</v>
      </c>
      <c r="J10" s="119"/>
      <c r="K10" s="67"/>
    </row>
    <row r="11" customFormat="false" ht="15" hidden="false" customHeight="false" outlineLevel="0" collapsed="false">
      <c r="A11" s="90" t="n">
        <v>560022</v>
      </c>
      <c r="B11" s="115" t="s">
        <v>70</v>
      </c>
      <c r="C11" s="116" t="n">
        <v>4.77</v>
      </c>
      <c r="D11" s="117" t="n">
        <v>5</v>
      </c>
      <c r="E11" s="117" t="n">
        <v>0</v>
      </c>
      <c r="F11" s="117" t="n">
        <v>0.93</v>
      </c>
      <c r="G11" s="117" t="n">
        <v>0.73</v>
      </c>
      <c r="H11" s="117" t="n">
        <f aca="false">C11+D11+E11+F11+G11</f>
        <v>11.43</v>
      </c>
      <c r="I11" s="118" t="n">
        <f aca="false">H11/17*100</f>
        <v>67.24</v>
      </c>
      <c r="J11" s="119"/>
      <c r="K11" s="67"/>
    </row>
    <row r="12" customFormat="false" ht="15" hidden="false" customHeight="false" outlineLevel="0" collapsed="false">
      <c r="A12" s="90" t="n">
        <v>560024</v>
      </c>
      <c r="B12" s="115" t="s">
        <v>71</v>
      </c>
      <c r="C12" s="116" t="n">
        <v>5</v>
      </c>
      <c r="D12" s="117" t="n">
        <v>5</v>
      </c>
      <c r="E12" s="117" t="n">
        <v>0.22</v>
      </c>
      <c r="F12" s="117" t="n">
        <v>4.55</v>
      </c>
      <c r="G12" s="117" t="n">
        <v>1.93</v>
      </c>
      <c r="H12" s="117" t="n">
        <f aca="false">C12+D12+E12+F12+G12</f>
        <v>16.7</v>
      </c>
      <c r="I12" s="118" t="n">
        <f aca="false">H12/17*100</f>
        <v>98.24</v>
      </c>
      <c r="J12" s="119"/>
      <c r="K12" s="67"/>
    </row>
    <row r="13" customFormat="false" ht="26.25" hidden="false" customHeight="false" outlineLevel="0" collapsed="false">
      <c r="A13" s="90" t="n">
        <v>560026</v>
      </c>
      <c r="B13" s="115" t="s">
        <v>72</v>
      </c>
      <c r="C13" s="116" t="n">
        <v>0.81</v>
      </c>
      <c r="D13" s="117" t="n">
        <v>5</v>
      </c>
      <c r="E13" s="117" t="n">
        <v>2.75</v>
      </c>
      <c r="F13" s="117" t="n">
        <v>0.7</v>
      </c>
      <c r="G13" s="117" t="n">
        <v>0.72</v>
      </c>
      <c r="H13" s="117" t="n">
        <f aca="false">C13+D13+E13+F13+G13</f>
        <v>9.98</v>
      </c>
      <c r="I13" s="118" t="n">
        <f aca="false">H13/17*100</f>
        <v>58.71</v>
      </c>
      <c r="J13" s="119"/>
      <c r="K13" s="67"/>
    </row>
    <row r="14" customFormat="false" ht="15" hidden="false" customHeight="false" outlineLevel="0" collapsed="false">
      <c r="A14" s="90" t="n">
        <v>560032</v>
      </c>
      <c r="B14" s="115" t="s">
        <v>73</v>
      </c>
      <c r="C14" s="116" t="n">
        <v>3.7</v>
      </c>
      <c r="D14" s="117" t="n">
        <v>5</v>
      </c>
      <c r="E14" s="117" t="n">
        <v>3.64</v>
      </c>
      <c r="F14" s="117" t="n">
        <v>0</v>
      </c>
      <c r="G14" s="117" t="n">
        <v>0.12</v>
      </c>
      <c r="H14" s="117" t="n">
        <f aca="false">C14+D14+E14+F14+G14</f>
        <v>12.46</v>
      </c>
      <c r="I14" s="118" t="n">
        <f aca="false">H14/17*100</f>
        <v>73.29</v>
      </c>
      <c r="J14" s="119"/>
      <c r="K14" s="67"/>
    </row>
    <row r="15" customFormat="false" ht="15" hidden="false" customHeight="false" outlineLevel="0" collapsed="false">
      <c r="A15" s="90" t="n">
        <v>560033</v>
      </c>
      <c r="B15" s="115" t="s">
        <v>74</v>
      </c>
      <c r="C15" s="116" t="n">
        <v>3.51</v>
      </c>
      <c r="D15" s="117" t="n">
        <v>5</v>
      </c>
      <c r="E15" s="117" t="n">
        <v>3.6</v>
      </c>
      <c r="F15" s="117" t="n">
        <v>0</v>
      </c>
      <c r="G15" s="117" t="n">
        <v>0.19</v>
      </c>
      <c r="H15" s="117" t="n">
        <f aca="false">C15+D15+E15+F15+G15</f>
        <v>12.3</v>
      </c>
      <c r="I15" s="118" t="n">
        <f aca="false">H15/17*100</f>
        <v>72.35</v>
      </c>
      <c r="J15" s="119"/>
      <c r="K15" s="67"/>
    </row>
    <row r="16" customFormat="false" ht="15" hidden="false" customHeight="false" outlineLevel="0" collapsed="false">
      <c r="A16" s="90" t="n">
        <v>560034</v>
      </c>
      <c r="B16" s="115" t="s">
        <v>75</v>
      </c>
      <c r="C16" s="116" t="n">
        <v>5</v>
      </c>
      <c r="D16" s="117" t="n">
        <v>0</v>
      </c>
      <c r="E16" s="117" t="n">
        <v>4.39</v>
      </c>
      <c r="F16" s="117" t="n">
        <v>0</v>
      </c>
      <c r="G16" s="117" t="n">
        <v>0.66</v>
      </c>
      <c r="H16" s="117" t="n">
        <f aca="false">C16+D16+E16+F16+G16</f>
        <v>10.05</v>
      </c>
      <c r="I16" s="118" t="n">
        <f aca="false">H16/17*100</f>
        <v>59.12</v>
      </c>
      <c r="J16" s="119"/>
      <c r="K16" s="67"/>
    </row>
    <row r="17" customFormat="false" ht="15" hidden="false" customHeight="false" outlineLevel="0" collapsed="false">
      <c r="A17" s="90" t="n">
        <v>560035</v>
      </c>
      <c r="B17" s="115" t="s">
        <v>76</v>
      </c>
      <c r="C17" s="116" t="n">
        <v>3.78</v>
      </c>
      <c r="D17" s="117" t="n">
        <v>4.89</v>
      </c>
      <c r="E17" s="117" t="n">
        <v>0</v>
      </c>
      <c r="F17" s="117" t="n">
        <v>3.76</v>
      </c>
      <c r="G17" s="117" t="n">
        <v>0.07</v>
      </c>
      <c r="H17" s="117" t="n">
        <f aca="false">C17+D17+E17+F17+G17</f>
        <v>12.5</v>
      </c>
      <c r="I17" s="118" t="n">
        <f aca="false">H17/17*100</f>
        <v>73.53</v>
      </c>
      <c r="J17" s="119"/>
      <c r="K17" s="67"/>
    </row>
    <row r="18" customFormat="false" ht="15" hidden="false" customHeight="false" outlineLevel="0" collapsed="false">
      <c r="A18" s="90" t="n">
        <v>560036</v>
      </c>
      <c r="B18" s="115" t="s">
        <v>77</v>
      </c>
      <c r="C18" s="116" t="n">
        <v>0.78</v>
      </c>
      <c r="D18" s="117" t="n">
        <v>5</v>
      </c>
      <c r="E18" s="117" t="n">
        <v>3.42</v>
      </c>
      <c r="F18" s="117" t="n">
        <v>0.62</v>
      </c>
      <c r="G18" s="117" t="n">
        <v>0.59</v>
      </c>
      <c r="H18" s="117" t="n">
        <f aca="false">C18+D18+E18+F18+G18</f>
        <v>10.41</v>
      </c>
      <c r="I18" s="118" t="n">
        <f aca="false">H18/17*100</f>
        <v>61.24</v>
      </c>
      <c r="J18" s="119"/>
      <c r="K18" s="67"/>
    </row>
    <row r="19" customFormat="false" ht="15" hidden="false" customHeight="false" outlineLevel="0" collapsed="false">
      <c r="A19" s="90" t="n">
        <v>560039</v>
      </c>
      <c r="B19" s="115" t="s">
        <v>142</v>
      </c>
      <c r="C19" s="116" t="n">
        <v>3.76</v>
      </c>
      <c r="D19" s="117" t="n">
        <v>4.96</v>
      </c>
      <c r="E19" s="117" t="n">
        <v>4.55</v>
      </c>
      <c r="F19" s="117" t="n">
        <v>0</v>
      </c>
      <c r="G19" s="117" t="n">
        <v>0.09</v>
      </c>
      <c r="H19" s="117" t="n">
        <f aca="false">C19+D19+E19+F19+G19</f>
        <v>13.36</v>
      </c>
      <c r="I19" s="118" t="n">
        <f aca="false">H19/17*100</f>
        <v>78.59</v>
      </c>
      <c r="J19" s="119"/>
      <c r="K19" s="67"/>
    </row>
    <row r="20" customFormat="false" ht="15" hidden="false" customHeight="false" outlineLevel="0" collapsed="false">
      <c r="A20" s="90" t="n">
        <v>560040</v>
      </c>
      <c r="B20" s="115" t="s">
        <v>143</v>
      </c>
      <c r="C20" s="116" t="n">
        <v>4.12</v>
      </c>
      <c r="D20" s="117" t="n">
        <v>5</v>
      </c>
      <c r="E20" s="117" t="n">
        <v>3.61</v>
      </c>
      <c r="F20" s="117" t="n">
        <v>0.02</v>
      </c>
      <c r="G20" s="117" t="n">
        <v>0.18</v>
      </c>
      <c r="H20" s="117" t="n">
        <f aca="false">C20+D20+E20+F20+G20</f>
        <v>12.93</v>
      </c>
      <c r="I20" s="118" t="n">
        <f aca="false">H20/17*100</f>
        <v>76.06</v>
      </c>
      <c r="J20" s="119"/>
      <c r="K20" s="67"/>
    </row>
    <row r="21" customFormat="false" ht="15" hidden="false" customHeight="false" outlineLevel="0" collapsed="false">
      <c r="A21" s="90" t="n">
        <v>560041</v>
      </c>
      <c r="B21" s="115" t="s">
        <v>79</v>
      </c>
      <c r="C21" s="116" t="n">
        <v>4.69</v>
      </c>
      <c r="D21" s="117" t="n">
        <v>4.65</v>
      </c>
      <c r="E21" s="117" t="n">
        <v>0</v>
      </c>
      <c r="F21" s="117" t="n">
        <v>4.36</v>
      </c>
      <c r="G21" s="117" t="n">
        <v>0.1</v>
      </c>
      <c r="H21" s="117" t="n">
        <f aca="false">C21+D21+E21+F21+G21</f>
        <v>13.8</v>
      </c>
      <c r="I21" s="118" t="n">
        <f aca="false">H21/17*100</f>
        <v>81.18</v>
      </c>
      <c r="J21" s="119"/>
      <c r="K21" s="67"/>
    </row>
    <row r="22" customFormat="false" ht="15" hidden="false" customHeight="false" outlineLevel="0" collapsed="false">
      <c r="A22" s="90" t="n">
        <v>560043</v>
      </c>
      <c r="B22" s="115" t="s">
        <v>80</v>
      </c>
      <c r="C22" s="116" t="n">
        <v>4.83</v>
      </c>
      <c r="D22" s="117" t="n">
        <v>5</v>
      </c>
      <c r="E22" s="117" t="n">
        <v>2.57</v>
      </c>
      <c r="F22" s="117" t="n">
        <v>0.58</v>
      </c>
      <c r="G22" s="117" t="n">
        <v>0.27</v>
      </c>
      <c r="H22" s="117" t="n">
        <f aca="false">C22+D22+E22+F22+G22</f>
        <v>13.25</v>
      </c>
      <c r="I22" s="118" t="n">
        <f aca="false">H22/17*100</f>
        <v>77.94</v>
      </c>
      <c r="J22" s="119"/>
      <c r="K22" s="67"/>
    </row>
    <row r="23" customFormat="false" ht="15" hidden="false" customHeight="false" outlineLevel="0" collapsed="false">
      <c r="A23" s="90" t="n">
        <v>560045</v>
      </c>
      <c r="B23" s="115" t="s">
        <v>81</v>
      </c>
      <c r="C23" s="116" t="n">
        <v>4.99</v>
      </c>
      <c r="D23" s="117" t="n">
        <v>4.2</v>
      </c>
      <c r="E23" s="117" t="n">
        <v>3.17</v>
      </c>
      <c r="F23" s="117" t="n">
        <v>1.04</v>
      </c>
      <c r="G23" s="117" t="n">
        <v>0</v>
      </c>
      <c r="H23" s="117" t="n">
        <f aca="false">C23+D23+E23+F23+G23</f>
        <v>13.4</v>
      </c>
      <c r="I23" s="118" t="n">
        <f aca="false">H23/17*100</f>
        <v>78.82</v>
      </c>
      <c r="J23" s="119"/>
      <c r="K23" s="67"/>
    </row>
    <row r="24" customFormat="false" ht="15" hidden="false" customHeight="false" outlineLevel="0" collapsed="false">
      <c r="A24" s="90" t="n">
        <v>560047</v>
      </c>
      <c r="B24" s="115" t="s">
        <v>82</v>
      </c>
      <c r="C24" s="116" t="n">
        <v>4.99</v>
      </c>
      <c r="D24" s="117" t="n">
        <v>4.97</v>
      </c>
      <c r="E24" s="117" t="n">
        <v>2.61</v>
      </c>
      <c r="F24" s="117" t="n">
        <v>0.68</v>
      </c>
      <c r="G24" s="117" t="n">
        <v>0.01</v>
      </c>
      <c r="H24" s="117" t="n">
        <f aca="false">C24+D24+E24+F24+G24</f>
        <v>13.26</v>
      </c>
      <c r="I24" s="118" t="n">
        <f aca="false">H24/17*100</f>
        <v>78</v>
      </c>
      <c r="J24" s="119"/>
      <c r="K24" s="67"/>
    </row>
    <row r="25" customFormat="false" ht="15" hidden="false" customHeight="false" outlineLevel="0" collapsed="false">
      <c r="A25" s="90" t="n">
        <v>560049</v>
      </c>
      <c r="B25" s="115" t="s">
        <v>83</v>
      </c>
      <c r="C25" s="116" t="n">
        <v>0.94</v>
      </c>
      <c r="D25" s="117" t="n">
        <v>1.29</v>
      </c>
      <c r="E25" s="117" t="n">
        <v>0</v>
      </c>
      <c r="F25" s="117" t="n">
        <v>0.98</v>
      </c>
      <c r="G25" s="117" t="n">
        <v>0.29</v>
      </c>
      <c r="H25" s="117" t="n">
        <f aca="false">C25+D25+E25+F25+G25</f>
        <v>3.5</v>
      </c>
      <c r="I25" s="118" t="n">
        <f aca="false">H25/17*100</f>
        <v>20.59</v>
      </c>
      <c r="J25" s="119"/>
      <c r="K25" s="67"/>
    </row>
    <row r="26" customFormat="false" ht="15" hidden="false" customHeight="false" outlineLevel="0" collapsed="false">
      <c r="A26" s="90" t="n">
        <v>560050</v>
      </c>
      <c r="B26" s="115" t="s">
        <v>84</v>
      </c>
      <c r="C26" s="116" t="n">
        <v>4.48</v>
      </c>
      <c r="D26" s="117" t="n">
        <v>4.8</v>
      </c>
      <c r="E26" s="117" t="n">
        <v>3.12</v>
      </c>
      <c r="F26" s="117" t="n">
        <v>0.88</v>
      </c>
      <c r="G26" s="117" t="n">
        <v>0.01</v>
      </c>
      <c r="H26" s="117" t="n">
        <f aca="false">C26+D26+E26+F26+G26</f>
        <v>13.29</v>
      </c>
      <c r="I26" s="118" t="n">
        <f aca="false">H26/17*100</f>
        <v>78.18</v>
      </c>
      <c r="J26" s="119"/>
      <c r="K26" s="67"/>
    </row>
    <row r="27" customFormat="false" ht="15" hidden="false" customHeight="false" outlineLevel="0" collapsed="false">
      <c r="A27" s="90" t="n">
        <v>560051</v>
      </c>
      <c r="B27" s="115" t="s">
        <v>85</v>
      </c>
      <c r="C27" s="116" t="n">
        <v>5</v>
      </c>
      <c r="D27" s="117" t="n">
        <v>5</v>
      </c>
      <c r="E27" s="117" t="n">
        <v>3.2</v>
      </c>
      <c r="F27" s="117" t="n">
        <v>0.9</v>
      </c>
      <c r="G27" s="117" t="n">
        <v>0.04</v>
      </c>
      <c r="H27" s="117" t="n">
        <f aca="false">C27+D27+E27+F27+G27</f>
        <v>14.14</v>
      </c>
      <c r="I27" s="118" t="n">
        <f aca="false">H27/17*100</f>
        <v>83.18</v>
      </c>
      <c r="J27" s="119"/>
      <c r="K27" s="67"/>
    </row>
    <row r="28" customFormat="false" ht="15" hidden="false" customHeight="false" outlineLevel="0" collapsed="false">
      <c r="A28" s="90" t="n">
        <v>560052</v>
      </c>
      <c r="B28" s="115" t="s">
        <v>86</v>
      </c>
      <c r="C28" s="116" t="n">
        <v>3.69</v>
      </c>
      <c r="D28" s="117" t="n">
        <v>5</v>
      </c>
      <c r="E28" s="117" t="n">
        <v>3</v>
      </c>
      <c r="F28" s="117" t="n">
        <v>0.76</v>
      </c>
      <c r="G28" s="117" t="n">
        <v>0.17</v>
      </c>
      <c r="H28" s="117" t="n">
        <f aca="false">C28+D28+E28+F28+G28</f>
        <v>12.62</v>
      </c>
      <c r="I28" s="118" t="n">
        <f aca="false">H28/17*100</f>
        <v>74.24</v>
      </c>
      <c r="J28" s="119"/>
      <c r="K28" s="67"/>
    </row>
    <row r="29" customFormat="false" ht="15" hidden="false" customHeight="false" outlineLevel="0" collapsed="false">
      <c r="A29" s="90" t="n">
        <v>560053</v>
      </c>
      <c r="B29" s="115" t="s">
        <v>87</v>
      </c>
      <c r="C29" s="116" t="n">
        <v>2.4</v>
      </c>
      <c r="D29" s="117" t="n">
        <v>5</v>
      </c>
      <c r="E29" s="117" t="n">
        <v>2.45</v>
      </c>
      <c r="F29" s="117" t="n">
        <v>0.83</v>
      </c>
      <c r="G29" s="117" t="n">
        <v>0.08</v>
      </c>
      <c r="H29" s="117" t="n">
        <f aca="false">C29+D29+E29+F29+G29</f>
        <v>10.76</v>
      </c>
      <c r="I29" s="118" t="n">
        <f aca="false">H29/17*100</f>
        <v>63.29</v>
      </c>
      <c r="J29" s="119"/>
      <c r="K29" s="67"/>
    </row>
    <row r="30" customFormat="false" ht="15" hidden="false" customHeight="false" outlineLevel="0" collapsed="false">
      <c r="A30" s="90" t="n">
        <v>560054</v>
      </c>
      <c r="B30" s="115" t="s">
        <v>88</v>
      </c>
      <c r="C30" s="116" t="n">
        <v>3.68</v>
      </c>
      <c r="D30" s="117" t="n">
        <v>4.94</v>
      </c>
      <c r="E30" s="117" t="n">
        <v>2.31</v>
      </c>
      <c r="F30" s="117" t="n">
        <v>0.66</v>
      </c>
      <c r="G30" s="117" t="n">
        <v>0.04</v>
      </c>
      <c r="H30" s="117" t="n">
        <f aca="false">C30+D30+E30+F30+G30</f>
        <v>11.63</v>
      </c>
      <c r="I30" s="118" t="n">
        <f aca="false">H30/17*100</f>
        <v>68.41</v>
      </c>
      <c r="J30" s="119"/>
      <c r="K30" s="67"/>
    </row>
    <row r="31" customFormat="false" ht="15" hidden="false" customHeight="false" outlineLevel="0" collapsed="false">
      <c r="A31" s="90" t="n">
        <v>560055</v>
      </c>
      <c r="B31" s="115" t="s">
        <v>89</v>
      </c>
      <c r="C31" s="116" t="n">
        <v>4.51</v>
      </c>
      <c r="D31" s="117" t="n">
        <v>5</v>
      </c>
      <c r="E31" s="117" t="n">
        <v>2.37</v>
      </c>
      <c r="F31" s="117" t="n">
        <v>0.87</v>
      </c>
      <c r="G31" s="117" t="n">
        <v>0.21</v>
      </c>
      <c r="H31" s="117" t="n">
        <f aca="false">C31+D31+E31+F31+G31</f>
        <v>12.96</v>
      </c>
      <c r="I31" s="118" t="n">
        <f aca="false">H31/17*100</f>
        <v>76.24</v>
      </c>
      <c r="J31" s="119"/>
      <c r="K31" s="67"/>
    </row>
    <row r="32" customFormat="false" ht="15" hidden="false" customHeight="false" outlineLevel="0" collapsed="false">
      <c r="A32" s="90" t="n">
        <v>560056</v>
      </c>
      <c r="B32" s="115" t="s">
        <v>90</v>
      </c>
      <c r="C32" s="116" t="n">
        <v>4.93</v>
      </c>
      <c r="D32" s="117" t="n">
        <v>5</v>
      </c>
      <c r="E32" s="117" t="n">
        <v>2.55</v>
      </c>
      <c r="F32" s="117" t="n">
        <v>0.59</v>
      </c>
      <c r="G32" s="117" t="n">
        <v>0</v>
      </c>
      <c r="H32" s="117" t="n">
        <f aca="false">C32+D32+E32+F32+G32</f>
        <v>13.07</v>
      </c>
      <c r="I32" s="118" t="n">
        <f aca="false">H32/17*100</f>
        <v>76.88</v>
      </c>
      <c r="J32" s="119"/>
      <c r="K32" s="67"/>
    </row>
    <row r="33" customFormat="false" ht="15" hidden="false" customHeight="false" outlineLevel="0" collapsed="false">
      <c r="A33" s="90" t="n">
        <v>560057</v>
      </c>
      <c r="B33" s="115" t="s">
        <v>91</v>
      </c>
      <c r="C33" s="116" t="n">
        <v>5</v>
      </c>
      <c r="D33" s="117" t="n">
        <v>5</v>
      </c>
      <c r="E33" s="117" t="n">
        <v>3.33</v>
      </c>
      <c r="F33" s="117" t="n">
        <v>0.77</v>
      </c>
      <c r="G33" s="117" t="n">
        <v>1.11</v>
      </c>
      <c r="H33" s="117" t="n">
        <f aca="false">C33+D33+E33+F33+G33</f>
        <v>15.21</v>
      </c>
      <c r="I33" s="118" t="n">
        <f aca="false">H33/17*100</f>
        <v>89.47</v>
      </c>
      <c r="J33" s="119"/>
      <c r="K33" s="67"/>
    </row>
    <row r="34" customFormat="false" ht="15" hidden="false" customHeight="false" outlineLevel="0" collapsed="false">
      <c r="A34" s="90" t="n">
        <v>560058</v>
      </c>
      <c r="B34" s="115" t="s">
        <v>92</v>
      </c>
      <c r="C34" s="116" t="n">
        <v>4.37</v>
      </c>
      <c r="D34" s="117" t="n">
        <v>5</v>
      </c>
      <c r="E34" s="117" t="n">
        <v>2.71</v>
      </c>
      <c r="F34" s="117" t="n">
        <v>0.96</v>
      </c>
      <c r="G34" s="117" t="n">
        <v>0.02</v>
      </c>
      <c r="H34" s="117" t="n">
        <f aca="false">C34+D34+E34+F34+G34</f>
        <v>13.06</v>
      </c>
      <c r="I34" s="118" t="n">
        <f aca="false">H34/17*100</f>
        <v>76.82</v>
      </c>
      <c r="J34" s="119"/>
      <c r="K34" s="67"/>
    </row>
    <row r="35" customFormat="false" ht="15" hidden="false" customHeight="false" outlineLevel="0" collapsed="false">
      <c r="A35" s="90" t="n">
        <v>560059</v>
      </c>
      <c r="B35" s="115" t="s">
        <v>93</v>
      </c>
      <c r="C35" s="116" t="n">
        <v>4.75</v>
      </c>
      <c r="D35" s="117" t="n">
        <v>5</v>
      </c>
      <c r="E35" s="117" t="n">
        <v>3.86</v>
      </c>
      <c r="F35" s="117" t="n">
        <v>1</v>
      </c>
      <c r="G35" s="117" t="n">
        <v>0.95</v>
      </c>
      <c r="H35" s="117" t="n">
        <f aca="false">C35+D35+E35+F35+G35</f>
        <v>15.56</v>
      </c>
      <c r="I35" s="118" t="n">
        <f aca="false">H35/17*100</f>
        <v>91.53</v>
      </c>
      <c r="J35" s="119"/>
      <c r="K35" s="67"/>
    </row>
    <row r="36" customFormat="false" ht="15" hidden="false" customHeight="false" outlineLevel="0" collapsed="false">
      <c r="A36" s="90" t="n">
        <v>560060</v>
      </c>
      <c r="B36" s="115" t="s">
        <v>94</v>
      </c>
      <c r="C36" s="116" t="n">
        <v>3.6</v>
      </c>
      <c r="D36" s="117" t="n">
        <v>5</v>
      </c>
      <c r="E36" s="117" t="n">
        <v>2.26</v>
      </c>
      <c r="F36" s="117" t="n">
        <v>0.32</v>
      </c>
      <c r="G36" s="117" t="n">
        <v>0.28</v>
      </c>
      <c r="H36" s="117" t="n">
        <f aca="false">C36+D36+E36+F36+G36</f>
        <v>11.46</v>
      </c>
      <c r="I36" s="118" t="n">
        <f aca="false">H36/17*100</f>
        <v>67.41</v>
      </c>
      <c r="J36" s="119"/>
      <c r="K36" s="67"/>
    </row>
    <row r="37" customFormat="false" ht="15" hidden="false" customHeight="false" outlineLevel="0" collapsed="false">
      <c r="A37" s="90" t="n">
        <v>560061</v>
      </c>
      <c r="B37" s="115" t="s">
        <v>95</v>
      </c>
      <c r="C37" s="116" t="n">
        <v>3.46</v>
      </c>
      <c r="D37" s="117" t="n">
        <v>5</v>
      </c>
      <c r="E37" s="117" t="n">
        <v>2.35</v>
      </c>
      <c r="F37" s="117" t="n">
        <v>0.76</v>
      </c>
      <c r="G37" s="117" t="n">
        <v>0.15</v>
      </c>
      <c r="H37" s="117" t="n">
        <f aca="false">C37+D37+E37+F37+G37</f>
        <v>11.72</v>
      </c>
      <c r="I37" s="118" t="n">
        <f aca="false">H37/17*100</f>
        <v>68.94</v>
      </c>
      <c r="J37" s="119"/>
      <c r="K37" s="67"/>
    </row>
    <row r="38" customFormat="false" ht="15" hidden="false" customHeight="false" outlineLevel="0" collapsed="false">
      <c r="A38" s="90" t="n">
        <v>560062</v>
      </c>
      <c r="B38" s="115" t="s">
        <v>96</v>
      </c>
      <c r="C38" s="116" t="n">
        <v>2.16</v>
      </c>
      <c r="D38" s="117" t="n">
        <v>5</v>
      </c>
      <c r="E38" s="117" t="n">
        <v>2.73</v>
      </c>
      <c r="F38" s="117" t="n">
        <v>0.53</v>
      </c>
      <c r="G38" s="117" t="n">
        <v>0.06</v>
      </c>
      <c r="H38" s="117" t="n">
        <f aca="false">C38+D38+E38+F38+G38</f>
        <v>10.48</v>
      </c>
      <c r="I38" s="118" t="n">
        <f aca="false">H38/17*100</f>
        <v>61.65</v>
      </c>
      <c r="J38" s="119"/>
      <c r="K38" s="67"/>
    </row>
    <row r="39" customFormat="false" ht="15" hidden="false" customHeight="false" outlineLevel="0" collapsed="false">
      <c r="A39" s="90" t="n">
        <v>560063</v>
      </c>
      <c r="B39" s="115" t="s">
        <v>97</v>
      </c>
      <c r="C39" s="116" t="n">
        <v>2.95</v>
      </c>
      <c r="D39" s="117" t="n">
        <v>5</v>
      </c>
      <c r="E39" s="117" t="n">
        <v>2.87</v>
      </c>
      <c r="F39" s="117" t="n">
        <v>0.63</v>
      </c>
      <c r="G39" s="117" t="n">
        <v>0.08</v>
      </c>
      <c r="H39" s="117" t="n">
        <f aca="false">C39+D39+E39+F39+G39</f>
        <v>11.53</v>
      </c>
      <c r="I39" s="118" t="n">
        <f aca="false">H39/17*100</f>
        <v>67.82</v>
      </c>
      <c r="J39" s="119"/>
      <c r="K39" s="67"/>
    </row>
    <row r="40" customFormat="false" ht="15" hidden="false" customHeight="false" outlineLevel="0" collapsed="false">
      <c r="A40" s="90" t="n">
        <v>560064</v>
      </c>
      <c r="B40" s="115" t="s">
        <v>98</v>
      </c>
      <c r="C40" s="116" t="n">
        <v>4.86</v>
      </c>
      <c r="D40" s="117" t="n">
        <v>5</v>
      </c>
      <c r="E40" s="117" t="n">
        <v>2.25</v>
      </c>
      <c r="F40" s="117" t="n">
        <v>0.92</v>
      </c>
      <c r="G40" s="117" t="n">
        <v>1.06</v>
      </c>
      <c r="H40" s="117" t="n">
        <f aca="false">C40+D40+E40+F40+G40</f>
        <v>14.09</v>
      </c>
      <c r="I40" s="118" t="n">
        <f aca="false">H40/17*100</f>
        <v>82.88</v>
      </c>
      <c r="J40" s="119"/>
      <c r="K40" s="67"/>
    </row>
    <row r="41" customFormat="false" ht="15" hidden="false" customHeight="false" outlineLevel="0" collapsed="false">
      <c r="A41" s="90" t="n">
        <v>560065</v>
      </c>
      <c r="B41" s="115" t="s">
        <v>99</v>
      </c>
      <c r="C41" s="116" t="n">
        <v>5</v>
      </c>
      <c r="D41" s="117" t="n">
        <v>5</v>
      </c>
      <c r="E41" s="117" t="n">
        <v>3.36</v>
      </c>
      <c r="F41" s="117" t="n">
        <v>0.73</v>
      </c>
      <c r="G41" s="117" t="n">
        <v>0.06</v>
      </c>
      <c r="H41" s="117" t="n">
        <f aca="false">C41+D41+E41+F41+G41</f>
        <v>14.15</v>
      </c>
      <c r="I41" s="118" t="n">
        <f aca="false">H41/17*100</f>
        <v>83.24</v>
      </c>
      <c r="J41" s="119"/>
      <c r="K41" s="67"/>
    </row>
    <row r="42" customFormat="false" ht="15" hidden="false" customHeight="false" outlineLevel="0" collapsed="false">
      <c r="A42" s="90" t="n">
        <v>560066</v>
      </c>
      <c r="B42" s="115" t="s">
        <v>100</v>
      </c>
      <c r="C42" s="116" t="n">
        <v>4.82</v>
      </c>
      <c r="D42" s="117" t="n">
        <v>5</v>
      </c>
      <c r="E42" s="117" t="n">
        <v>2.86</v>
      </c>
      <c r="F42" s="117" t="n">
        <v>0.89</v>
      </c>
      <c r="G42" s="117" t="n">
        <v>0.18</v>
      </c>
      <c r="H42" s="117" t="n">
        <f aca="false">C42+D42+E42+F42+G42</f>
        <v>13.75</v>
      </c>
      <c r="I42" s="118" t="n">
        <f aca="false">H42/17*100</f>
        <v>80.88</v>
      </c>
      <c r="J42" s="119"/>
      <c r="K42" s="67"/>
    </row>
    <row r="43" customFormat="false" ht="15" hidden="false" customHeight="false" outlineLevel="0" collapsed="false">
      <c r="A43" s="90" t="n">
        <v>560067</v>
      </c>
      <c r="B43" s="115" t="s">
        <v>101</v>
      </c>
      <c r="C43" s="116" t="n">
        <v>3.36</v>
      </c>
      <c r="D43" s="117" t="n">
        <v>5</v>
      </c>
      <c r="E43" s="117" t="n">
        <v>2.68</v>
      </c>
      <c r="F43" s="117" t="n">
        <v>0.75</v>
      </c>
      <c r="G43" s="117" t="n">
        <v>0.19</v>
      </c>
      <c r="H43" s="117" t="n">
        <f aca="false">C43+D43+E43+F43+G43</f>
        <v>11.98</v>
      </c>
      <c r="I43" s="118" t="n">
        <f aca="false">H43/17*100</f>
        <v>70.47</v>
      </c>
      <c r="J43" s="119"/>
      <c r="K43" s="67"/>
    </row>
    <row r="44" customFormat="false" ht="15" hidden="false" customHeight="false" outlineLevel="0" collapsed="false">
      <c r="A44" s="90" t="n">
        <v>560068</v>
      </c>
      <c r="B44" s="115" t="s">
        <v>102</v>
      </c>
      <c r="C44" s="116" t="n">
        <v>3.38</v>
      </c>
      <c r="D44" s="117" t="n">
        <v>5</v>
      </c>
      <c r="E44" s="117" t="n">
        <v>2.55</v>
      </c>
      <c r="F44" s="117" t="n">
        <v>0.71</v>
      </c>
      <c r="G44" s="117" t="n">
        <v>0.44</v>
      </c>
      <c r="H44" s="117" t="n">
        <f aca="false">C44+D44+E44+F44+G44</f>
        <v>12.08</v>
      </c>
      <c r="I44" s="118" t="n">
        <f aca="false">H44/17*100</f>
        <v>71.06</v>
      </c>
      <c r="J44" s="119"/>
      <c r="K44" s="67"/>
    </row>
    <row r="45" customFormat="false" ht="15" hidden="false" customHeight="false" outlineLevel="0" collapsed="false">
      <c r="A45" s="90" t="n">
        <v>560069</v>
      </c>
      <c r="B45" s="115" t="s">
        <v>103</v>
      </c>
      <c r="C45" s="116" t="n">
        <v>5</v>
      </c>
      <c r="D45" s="117" t="n">
        <v>5</v>
      </c>
      <c r="E45" s="117" t="n">
        <v>2.91</v>
      </c>
      <c r="F45" s="117" t="n">
        <v>0.81</v>
      </c>
      <c r="G45" s="117" t="n">
        <v>0.25</v>
      </c>
      <c r="H45" s="117" t="n">
        <f aca="false">C45+D45+E45+F45+G45</f>
        <v>13.97</v>
      </c>
      <c r="I45" s="118" t="n">
        <f aca="false">H45/17*100</f>
        <v>82.18</v>
      </c>
      <c r="J45" s="119"/>
      <c r="K45" s="67"/>
    </row>
    <row r="46" customFormat="false" ht="15" hidden="false" customHeight="false" outlineLevel="0" collapsed="false">
      <c r="A46" s="90" t="n">
        <v>560070</v>
      </c>
      <c r="B46" s="115" t="s">
        <v>104</v>
      </c>
      <c r="C46" s="116" t="n">
        <v>4.65</v>
      </c>
      <c r="D46" s="117" t="n">
        <v>5</v>
      </c>
      <c r="E46" s="117" t="n">
        <v>2.84</v>
      </c>
      <c r="F46" s="117" t="n">
        <v>0.97</v>
      </c>
      <c r="G46" s="117" t="n">
        <v>0.48</v>
      </c>
      <c r="H46" s="117" t="n">
        <f aca="false">C46+D46+E46+F46+G46</f>
        <v>13.94</v>
      </c>
      <c r="I46" s="118" t="n">
        <f aca="false">H46/17*100</f>
        <v>82</v>
      </c>
      <c r="J46" s="119"/>
      <c r="K46" s="67"/>
    </row>
    <row r="47" customFormat="false" ht="15" hidden="false" customHeight="false" outlineLevel="0" collapsed="false">
      <c r="A47" s="90" t="n">
        <v>560071</v>
      </c>
      <c r="B47" s="115" t="s">
        <v>105</v>
      </c>
      <c r="C47" s="116" t="n">
        <v>2.4</v>
      </c>
      <c r="D47" s="117" t="n">
        <v>5</v>
      </c>
      <c r="E47" s="117" t="n">
        <v>2.18</v>
      </c>
      <c r="F47" s="117" t="n">
        <v>0.53</v>
      </c>
      <c r="G47" s="117" t="n">
        <v>0.09</v>
      </c>
      <c r="H47" s="117" t="n">
        <f aca="false">C47+D47+E47+F47+G47</f>
        <v>10.2</v>
      </c>
      <c r="I47" s="118" t="n">
        <f aca="false">H47/17*100</f>
        <v>60</v>
      </c>
      <c r="J47" s="119"/>
      <c r="K47" s="67"/>
    </row>
    <row r="48" customFormat="false" ht="15" hidden="false" customHeight="false" outlineLevel="0" collapsed="false">
      <c r="A48" s="90" t="n">
        <v>560072</v>
      </c>
      <c r="B48" s="115" t="s">
        <v>106</v>
      </c>
      <c r="C48" s="116" t="n">
        <v>4.3</v>
      </c>
      <c r="D48" s="117" t="n">
        <v>5</v>
      </c>
      <c r="E48" s="117" t="n">
        <v>3.13</v>
      </c>
      <c r="F48" s="117" t="n">
        <v>0.78</v>
      </c>
      <c r="G48" s="117" t="n">
        <v>0.07</v>
      </c>
      <c r="H48" s="117" t="n">
        <f aca="false">C48+D48+E48+F48+G48</f>
        <v>13.28</v>
      </c>
      <c r="I48" s="118" t="n">
        <f aca="false">H48/17*100</f>
        <v>78.12</v>
      </c>
      <c r="J48" s="119"/>
      <c r="K48" s="67"/>
    </row>
    <row r="49" customFormat="false" ht="15" hidden="false" customHeight="false" outlineLevel="0" collapsed="false">
      <c r="A49" s="90" t="n">
        <v>560073</v>
      </c>
      <c r="B49" s="115" t="s">
        <v>107</v>
      </c>
      <c r="C49" s="116" t="n">
        <v>4.38</v>
      </c>
      <c r="D49" s="117" t="n">
        <v>5</v>
      </c>
      <c r="E49" s="117" t="n">
        <v>3.62</v>
      </c>
      <c r="F49" s="117" t="n">
        <v>0.4</v>
      </c>
      <c r="G49" s="117" t="n">
        <v>0.39</v>
      </c>
      <c r="H49" s="117" t="n">
        <f aca="false">C49+D49+E49+F49+G49</f>
        <v>13.79</v>
      </c>
      <c r="I49" s="118" t="n">
        <f aca="false">H49/17*100</f>
        <v>81.12</v>
      </c>
      <c r="J49" s="119"/>
      <c r="K49" s="67"/>
    </row>
    <row r="50" customFormat="false" ht="15" hidden="false" customHeight="false" outlineLevel="0" collapsed="false">
      <c r="A50" s="90" t="n">
        <v>560074</v>
      </c>
      <c r="B50" s="115" t="s">
        <v>108</v>
      </c>
      <c r="C50" s="116" t="n">
        <v>2.34</v>
      </c>
      <c r="D50" s="117" t="n">
        <v>4.4</v>
      </c>
      <c r="E50" s="117" t="n">
        <v>2.36</v>
      </c>
      <c r="F50" s="117" t="n">
        <v>0.35</v>
      </c>
      <c r="G50" s="117" t="n">
        <v>0.12</v>
      </c>
      <c r="H50" s="117" t="n">
        <f aca="false">C50+D50+E50+F50+G50</f>
        <v>9.57</v>
      </c>
      <c r="I50" s="118" t="n">
        <f aca="false">H50/17*100</f>
        <v>56.29</v>
      </c>
      <c r="J50" s="119"/>
      <c r="K50" s="67"/>
    </row>
    <row r="51" customFormat="false" ht="15" hidden="false" customHeight="false" outlineLevel="0" collapsed="false">
      <c r="A51" s="90" t="n">
        <v>560075</v>
      </c>
      <c r="B51" s="115" t="s">
        <v>109</v>
      </c>
      <c r="C51" s="116" t="n">
        <v>4.83</v>
      </c>
      <c r="D51" s="117" t="n">
        <v>5</v>
      </c>
      <c r="E51" s="117" t="n">
        <v>3.05</v>
      </c>
      <c r="F51" s="117" t="n">
        <v>1.01</v>
      </c>
      <c r="G51" s="117" t="n">
        <v>1.11</v>
      </c>
      <c r="H51" s="117" t="n">
        <f aca="false">C51+D51+E51+F51+G51</f>
        <v>15</v>
      </c>
      <c r="I51" s="118" t="n">
        <f aca="false">H51/17*100</f>
        <v>88.24</v>
      </c>
      <c r="J51" s="119"/>
      <c r="K51" s="67"/>
    </row>
    <row r="52" customFormat="false" ht="15" hidden="false" customHeight="false" outlineLevel="0" collapsed="false">
      <c r="A52" s="90" t="n">
        <v>560076</v>
      </c>
      <c r="B52" s="115" t="s">
        <v>110</v>
      </c>
      <c r="C52" s="116" t="n">
        <v>3.09</v>
      </c>
      <c r="D52" s="117" t="n">
        <v>5</v>
      </c>
      <c r="E52" s="117" t="n">
        <v>2.98</v>
      </c>
      <c r="F52" s="117" t="n">
        <v>0.61</v>
      </c>
      <c r="G52" s="117" t="n">
        <v>0.04</v>
      </c>
      <c r="H52" s="117" t="n">
        <f aca="false">C52+D52+E52+F52+G52</f>
        <v>11.72</v>
      </c>
      <c r="I52" s="118" t="n">
        <f aca="false">H52/17*100</f>
        <v>68.94</v>
      </c>
      <c r="J52" s="119"/>
      <c r="K52" s="67"/>
    </row>
    <row r="53" customFormat="false" ht="15" hidden="false" customHeight="false" outlineLevel="0" collapsed="false">
      <c r="A53" s="90" t="n">
        <v>560077</v>
      </c>
      <c r="B53" s="115" t="s">
        <v>111</v>
      </c>
      <c r="C53" s="116" t="n">
        <v>4.97</v>
      </c>
      <c r="D53" s="117" t="n">
        <v>5</v>
      </c>
      <c r="E53" s="117" t="n">
        <v>2.64</v>
      </c>
      <c r="F53" s="117" t="n">
        <v>0.76</v>
      </c>
      <c r="G53" s="117" t="n">
        <v>0.31</v>
      </c>
      <c r="H53" s="117" t="n">
        <f aca="false">C53+D53+E53+F53+G53</f>
        <v>13.68</v>
      </c>
      <c r="I53" s="118" t="n">
        <f aca="false">H53/17*100</f>
        <v>80.47</v>
      </c>
      <c r="J53" s="119"/>
      <c r="K53" s="67"/>
    </row>
    <row r="54" customFormat="false" ht="15" hidden="false" customHeight="false" outlineLevel="0" collapsed="false">
      <c r="A54" s="90" t="n">
        <v>560078</v>
      </c>
      <c r="B54" s="115" t="s">
        <v>112</v>
      </c>
      <c r="C54" s="116" t="n">
        <v>2.71</v>
      </c>
      <c r="D54" s="117" t="n">
        <v>3.67</v>
      </c>
      <c r="E54" s="117" t="n">
        <v>1.84</v>
      </c>
      <c r="F54" s="117" t="n">
        <v>0.22</v>
      </c>
      <c r="G54" s="117" t="n">
        <v>0.11</v>
      </c>
      <c r="H54" s="117" t="n">
        <f aca="false">C54+D54+E54+F54+G54</f>
        <v>8.55</v>
      </c>
      <c r="I54" s="118" t="n">
        <f aca="false">H54/17*100</f>
        <v>50.29</v>
      </c>
      <c r="J54" s="119"/>
      <c r="K54" s="67"/>
    </row>
    <row r="55" customFormat="false" ht="15" hidden="false" customHeight="false" outlineLevel="0" collapsed="false">
      <c r="A55" s="90" t="n">
        <v>560079</v>
      </c>
      <c r="B55" s="115" t="s">
        <v>113</v>
      </c>
      <c r="C55" s="116" t="n">
        <v>5</v>
      </c>
      <c r="D55" s="117" t="n">
        <v>1.1</v>
      </c>
      <c r="E55" s="117" t="n">
        <v>3.52</v>
      </c>
      <c r="F55" s="117" t="n">
        <v>0.96</v>
      </c>
      <c r="G55" s="117" t="n">
        <v>0.15</v>
      </c>
      <c r="H55" s="117" t="n">
        <f aca="false">C55+D55+E55+F55+G55</f>
        <v>10.73</v>
      </c>
      <c r="I55" s="118" t="n">
        <f aca="false">H55/17*100</f>
        <v>63.12</v>
      </c>
      <c r="J55" s="119"/>
      <c r="K55" s="67"/>
    </row>
    <row r="56" customFormat="false" ht="15" hidden="false" customHeight="false" outlineLevel="0" collapsed="false">
      <c r="A56" s="90" t="n">
        <v>560080</v>
      </c>
      <c r="B56" s="115" t="s">
        <v>114</v>
      </c>
      <c r="C56" s="116" t="n">
        <v>2.56</v>
      </c>
      <c r="D56" s="117" t="n">
        <v>4.95</v>
      </c>
      <c r="E56" s="117" t="n">
        <v>2.11</v>
      </c>
      <c r="F56" s="117" t="n">
        <v>0.6</v>
      </c>
      <c r="G56" s="117" t="n">
        <v>0.02</v>
      </c>
      <c r="H56" s="117" t="n">
        <f aca="false">C56+D56+E56+F56+G56</f>
        <v>10.24</v>
      </c>
      <c r="I56" s="118" t="n">
        <f aca="false">H56/17*100</f>
        <v>60.24</v>
      </c>
      <c r="J56" s="119"/>
      <c r="K56" s="67"/>
    </row>
    <row r="57" customFormat="false" ht="15" hidden="false" customHeight="false" outlineLevel="0" collapsed="false">
      <c r="A57" s="90" t="n">
        <v>560081</v>
      </c>
      <c r="B57" s="115" t="s">
        <v>115</v>
      </c>
      <c r="C57" s="116" t="n">
        <v>3.75</v>
      </c>
      <c r="D57" s="117" t="n">
        <v>5</v>
      </c>
      <c r="E57" s="117" t="n">
        <v>2.86</v>
      </c>
      <c r="F57" s="117" t="n">
        <v>0.75</v>
      </c>
      <c r="G57" s="117" t="n">
        <v>0.03</v>
      </c>
      <c r="H57" s="117" t="n">
        <f aca="false">C57+D57+E57+F57+G57</f>
        <v>12.39</v>
      </c>
      <c r="I57" s="118" t="n">
        <f aca="false">H57/17*100</f>
        <v>72.88</v>
      </c>
      <c r="J57" s="119"/>
      <c r="K57" s="67"/>
    </row>
    <row r="58" customFormat="false" ht="15" hidden="false" customHeight="false" outlineLevel="0" collapsed="false">
      <c r="A58" s="90" t="n">
        <v>560082</v>
      </c>
      <c r="B58" s="115" t="s">
        <v>116</v>
      </c>
      <c r="C58" s="116" t="n">
        <v>0.9</v>
      </c>
      <c r="D58" s="117" t="n">
        <v>5</v>
      </c>
      <c r="E58" s="117" t="n">
        <v>2.47</v>
      </c>
      <c r="F58" s="117" t="n">
        <v>0.67</v>
      </c>
      <c r="G58" s="117" t="n">
        <v>0.03</v>
      </c>
      <c r="H58" s="117" t="n">
        <f aca="false">C58+D58+E58+F58+G58</f>
        <v>9.07</v>
      </c>
      <c r="I58" s="118" t="n">
        <f aca="false">H58/17*100</f>
        <v>53.35</v>
      </c>
      <c r="J58" s="119"/>
      <c r="K58" s="67"/>
    </row>
    <row r="59" customFormat="false" ht="15" hidden="false" customHeight="false" outlineLevel="0" collapsed="false">
      <c r="A59" s="90" t="n">
        <v>560083</v>
      </c>
      <c r="B59" s="115" t="s">
        <v>117</v>
      </c>
      <c r="C59" s="116" t="n">
        <v>4.75</v>
      </c>
      <c r="D59" s="117" t="n">
        <v>5</v>
      </c>
      <c r="E59" s="117" t="n">
        <v>1.9</v>
      </c>
      <c r="F59" s="117" t="n">
        <v>0.7</v>
      </c>
      <c r="G59" s="117" t="n">
        <v>0.07</v>
      </c>
      <c r="H59" s="117" t="n">
        <f aca="false">C59+D59+E59+F59+G59</f>
        <v>12.42</v>
      </c>
      <c r="I59" s="118" t="n">
        <f aca="false">H59/17*100</f>
        <v>73.06</v>
      </c>
      <c r="J59" s="119"/>
      <c r="K59" s="67"/>
    </row>
    <row r="60" customFormat="false" ht="15" hidden="false" customHeight="false" outlineLevel="0" collapsed="false">
      <c r="A60" s="90" t="n">
        <v>560084</v>
      </c>
      <c r="B60" s="115" t="s">
        <v>118</v>
      </c>
      <c r="C60" s="116" t="n">
        <v>2.43</v>
      </c>
      <c r="D60" s="117" t="n">
        <v>4.54</v>
      </c>
      <c r="E60" s="117" t="n">
        <v>2.85</v>
      </c>
      <c r="F60" s="117" t="n">
        <v>0.26</v>
      </c>
      <c r="G60" s="117" t="n">
        <v>0.01</v>
      </c>
      <c r="H60" s="117" t="n">
        <f aca="false">C60+D60+E60+F60+G60</f>
        <v>10.09</v>
      </c>
      <c r="I60" s="118" t="n">
        <f aca="false">H60/17*100</f>
        <v>59.35</v>
      </c>
      <c r="J60" s="119"/>
      <c r="K60" s="67"/>
    </row>
    <row r="61" customFormat="false" ht="26.25" hidden="false" customHeight="false" outlineLevel="0" collapsed="false">
      <c r="A61" s="90" t="n">
        <v>560085</v>
      </c>
      <c r="B61" s="115" t="s">
        <v>119</v>
      </c>
      <c r="C61" s="116" t="n">
        <v>3.28</v>
      </c>
      <c r="D61" s="117" t="n">
        <v>4.91</v>
      </c>
      <c r="E61" s="117" t="n">
        <v>3.53</v>
      </c>
      <c r="F61" s="117" t="n">
        <v>0.03</v>
      </c>
      <c r="G61" s="117" t="n">
        <v>0.34</v>
      </c>
      <c r="H61" s="117" t="n">
        <f aca="false">C61+D61+E61+F61+G61</f>
        <v>12.09</v>
      </c>
      <c r="I61" s="118" t="n">
        <f aca="false">H61/17*100</f>
        <v>71.12</v>
      </c>
      <c r="J61" s="119"/>
      <c r="K61" s="67"/>
    </row>
    <row r="62" customFormat="false" ht="15" hidden="false" customHeight="false" outlineLevel="0" collapsed="false">
      <c r="A62" s="84" t="n">
        <v>560086</v>
      </c>
      <c r="B62" s="115" t="s">
        <v>120</v>
      </c>
      <c r="C62" s="116" t="n">
        <v>4.9</v>
      </c>
      <c r="D62" s="117" t="n">
        <v>5</v>
      </c>
      <c r="E62" s="117" t="n">
        <v>4.22</v>
      </c>
      <c r="F62" s="117" t="n">
        <v>0.05</v>
      </c>
      <c r="G62" s="117" t="n">
        <v>0.53</v>
      </c>
      <c r="H62" s="117" t="n">
        <f aca="false">C62+D62+E62+F62+G62</f>
        <v>14.7</v>
      </c>
      <c r="I62" s="118" t="n">
        <f aca="false">H62/17*100</f>
        <v>86.47</v>
      </c>
      <c r="J62" s="119"/>
      <c r="K62" s="67"/>
    </row>
    <row r="63" customFormat="false" ht="15" hidden="false" customHeight="false" outlineLevel="0" collapsed="false">
      <c r="A63" s="84" t="n">
        <v>560087</v>
      </c>
      <c r="B63" s="115" t="s">
        <v>121</v>
      </c>
      <c r="C63" s="116" t="n">
        <v>4.16</v>
      </c>
      <c r="D63" s="117" t="n">
        <v>5</v>
      </c>
      <c r="E63" s="117" t="n">
        <v>3.68</v>
      </c>
      <c r="F63" s="117" t="n">
        <v>0</v>
      </c>
      <c r="G63" s="117" t="n">
        <v>0.17</v>
      </c>
      <c r="H63" s="117" t="n">
        <f aca="false">C63+D63+E63+F63+G63</f>
        <v>13.01</v>
      </c>
      <c r="I63" s="118" t="n">
        <f aca="false">H63/17*100</f>
        <v>76.53</v>
      </c>
      <c r="J63" s="119"/>
      <c r="K63" s="67"/>
    </row>
    <row r="64" customFormat="false" ht="26.25" hidden="false" customHeight="false" outlineLevel="0" collapsed="false">
      <c r="A64" s="84" t="n">
        <v>560088</v>
      </c>
      <c r="B64" s="115" t="s">
        <v>122</v>
      </c>
      <c r="C64" s="116" t="n">
        <v>4.04</v>
      </c>
      <c r="D64" s="117" t="n">
        <v>5</v>
      </c>
      <c r="E64" s="117" t="n">
        <v>2.76</v>
      </c>
      <c r="F64" s="117" t="n">
        <v>0</v>
      </c>
      <c r="G64" s="117" t="n">
        <v>0.08</v>
      </c>
      <c r="H64" s="117" t="n">
        <f aca="false">C64+D64+E64+F64+G64</f>
        <v>11.88</v>
      </c>
      <c r="I64" s="118" t="n">
        <f aca="false">H64/17*100</f>
        <v>69.88</v>
      </c>
      <c r="J64" s="119"/>
      <c r="K64" s="67"/>
    </row>
    <row r="65" customFormat="false" ht="26.25" hidden="false" customHeight="false" outlineLevel="0" collapsed="false">
      <c r="A65" s="84" t="n">
        <v>560089</v>
      </c>
      <c r="B65" s="115" t="s">
        <v>123</v>
      </c>
      <c r="C65" s="116" t="n">
        <v>5</v>
      </c>
      <c r="D65" s="117" t="n">
        <v>3.8</v>
      </c>
      <c r="E65" s="117" t="n">
        <v>4.35</v>
      </c>
      <c r="F65" s="117" t="n">
        <v>0</v>
      </c>
      <c r="G65" s="117" t="n">
        <v>0.21</v>
      </c>
      <c r="H65" s="117" t="n">
        <f aca="false">C65+D65+E65+F65+G65</f>
        <v>13.36</v>
      </c>
      <c r="I65" s="118" t="n">
        <f aca="false">H65/17*100</f>
        <v>78.59</v>
      </c>
      <c r="J65" s="119"/>
      <c r="K65" s="67"/>
    </row>
    <row r="66" s="65" customFormat="true" ht="26.25" hidden="false" customHeight="false" outlineLevel="0" collapsed="false">
      <c r="A66" s="120" t="n">
        <v>560096</v>
      </c>
      <c r="B66" s="115" t="s">
        <v>124</v>
      </c>
      <c r="C66" s="116" t="n">
        <v>1.36</v>
      </c>
      <c r="D66" s="117" t="n">
        <v>5</v>
      </c>
      <c r="E66" s="117" t="n">
        <v>0.65</v>
      </c>
      <c r="F66" s="117" t="n">
        <v>0.28</v>
      </c>
      <c r="G66" s="117" t="n">
        <v>0.5</v>
      </c>
      <c r="H66" s="117" t="n">
        <f aca="false">C66+D66+E66+F66+G66</f>
        <v>7.79</v>
      </c>
      <c r="I66" s="118" t="n">
        <f aca="false">H66/17*100</f>
        <v>45.82</v>
      </c>
      <c r="J66" s="121"/>
      <c r="K66" s="122"/>
    </row>
    <row r="67" customFormat="false" ht="15" hidden="false" customHeight="false" outlineLevel="0" collapsed="false">
      <c r="A67" s="123" t="n">
        <v>560098</v>
      </c>
      <c r="B67" s="115" t="s">
        <v>125</v>
      </c>
      <c r="C67" s="116" t="n">
        <v>0.24</v>
      </c>
      <c r="D67" s="117" t="n">
        <v>5</v>
      </c>
      <c r="E67" s="117" t="n">
        <v>5</v>
      </c>
      <c r="F67" s="117" t="n">
        <v>0</v>
      </c>
      <c r="G67" s="117" t="n">
        <v>0.23</v>
      </c>
      <c r="H67" s="117" t="n">
        <f aca="false">C67+D67+E67+F67+G67</f>
        <v>10.47</v>
      </c>
      <c r="I67" s="118" t="n">
        <f aca="false">H67/17*100</f>
        <v>61.59</v>
      </c>
      <c r="J67" s="119"/>
      <c r="K67" s="67"/>
    </row>
    <row r="68" customFormat="false" ht="26.25" hidden="false" customHeight="false" outlineLevel="0" collapsed="false">
      <c r="A68" s="84" t="n">
        <v>560099</v>
      </c>
      <c r="B68" s="115" t="s">
        <v>126</v>
      </c>
      <c r="C68" s="116" t="n">
        <v>0.01</v>
      </c>
      <c r="D68" s="117" t="n">
        <v>4.97</v>
      </c>
      <c r="E68" s="117" t="n">
        <v>0</v>
      </c>
      <c r="F68" s="117" t="n">
        <v>0</v>
      </c>
      <c r="G68" s="117" t="n">
        <v>0.65</v>
      </c>
      <c r="H68" s="117" t="n">
        <f aca="false">C68+D68+E68+F68+G68</f>
        <v>5.63</v>
      </c>
      <c r="I68" s="118" t="n">
        <f aca="false">H68/17*100</f>
        <v>33.12</v>
      </c>
      <c r="J68" s="119"/>
      <c r="K68" s="67"/>
    </row>
    <row r="69" customFormat="false" ht="26.25" hidden="false" customHeight="false" outlineLevel="0" collapsed="false">
      <c r="A69" s="84" t="n">
        <v>560101</v>
      </c>
      <c r="B69" s="115" t="s">
        <v>127</v>
      </c>
      <c r="C69" s="116" t="n">
        <v>2.92</v>
      </c>
      <c r="D69" s="117" t="n">
        <v>5</v>
      </c>
      <c r="E69" s="117" t="n">
        <v>4.93</v>
      </c>
      <c r="F69" s="117" t="n">
        <v>0</v>
      </c>
      <c r="G69" s="117" t="n">
        <v>0.41</v>
      </c>
      <c r="H69" s="117" t="n">
        <f aca="false">C69+D69+E69+F69+G69</f>
        <v>13.26</v>
      </c>
      <c r="I69" s="118" t="n">
        <f aca="false">H69/17*100</f>
        <v>78</v>
      </c>
      <c r="J69" s="119"/>
      <c r="K69" s="67"/>
    </row>
  </sheetData>
  <mergeCells count="6">
    <mergeCell ref="G1:I1"/>
    <mergeCell ref="A2:I2"/>
    <mergeCell ref="A4:A5"/>
    <mergeCell ref="B4:B5"/>
    <mergeCell ref="H4:H5"/>
    <mergeCell ref="I4:I5"/>
  </mergeCells>
  <printOptions headings="false" gridLines="false" gridLinesSet="true" horizontalCentered="false" verticalCentered="false"/>
  <pageMargins left="0.747916666666667" right="0.747916666666667" top="0.4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124" width="42.28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85"/>
    <col collapsed="false" customWidth="true" hidden="false" outlineLevel="0" max="8" min="8" style="0" width="21.7"/>
  </cols>
  <sheetData>
    <row r="1" customFormat="false" ht="44.25" hidden="false" customHeight="true" outlineLevel="0" collapsed="false">
      <c r="A1" s="104"/>
      <c r="B1" s="125"/>
      <c r="C1" s="106"/>
      <c r="D1" s="106"/>
      <c r="E1" s="48" t="s">
        <v>157</v>
      </c>
      <c r="F1" s="48"/>
      <c r="G1" s="48"/>
    </row>
    <row r="2" customFormat="false" ht="39" hidden="false" customHeight="true" outlineLevel="0" collapsed="false">
      <c r="A2" s="109" t="s">
        <v>158</v>
      </c>
      <c r="B2" s="109"/>
      <c r="C2" s="109"/>
      <c r="D2" s="109"/>
      <c r="E2" s="109"/>
      <c r="F2" s="109"/>
      <c r="G2" s="109"/>
    </row>
    <row r="3" customFormat="false" ht="33" hidden="false" customHeight="true" outlineLevel="0" collapsed="false">
      <c r="A3" s="109"/>
      <c r="B3" s="109"/>
      <c r="C3" s="109"/>
      <c r="D3" s="109"/>
      <c r="E3" s="109"/>
      <c r="F3" s="109"/>
      <c r="G3" s="109"/>
    </row>
    <row r="4" customFormat="false" ht="11.25" hidden="false" customHeight="true" outlineLevel="0" collapsed="false">
      <c r="A4" s="126"/>
      <c r="B4" s="126"/>
      <c r="C4" s="126"/>
      <c r="D4" s="126"/>
      <c r="E4" s="126"/>
      <c r="F4" s="126"/>
      <c r="G4" s="126"/>
    </row>
    <row r="5" customFormat="false" ht="77.25" hidden="false" customHeight="true" outlineLevel="0" collapsed="false">
      <c r="A5" s="114" t="s">
        <v>131</v>
      </c>
      <c r="B5" s="114" t="s">
        <v>147</v>
      </c>
      <c r="C5" s="113" t="s">
        <v>159</v>
      </c>
      <c r="D5" s="113" t="s">
        <v>160</v>
      </c>
      <c r="E5" s="113" t="s">
        <v>161</v>
      </c>
      <c r="F5" s="113" t="s">
        <v>162</v>
      </c>
      <c r="G5" s="113" t="s">
        <v>163</v>
      </c>
    </row>
    <row r="6" customFormat="false" ht="14.25" hidden="false" customHeight="false" outlineLevel="0" collapsed="false">
      <c r="A6" s="127" t="n">
        <v>560002</v>
      </c>
      <c r="B6" s="127" t="s">
        <v>55</v>
      </c>
      <c r="C6" s="128" t="n">
        <v>1</v>
      </c>
      <c r="D6" s="128" t="n">
        <v>15303</v>
      </c>
      <c r="E6" s="129" t="n">
        <f aca="false">C6+D6</f>
        <v>15304</v>
      </c>
      <c r="F6" s="130" t="n">
        <f aca="false">C6/E6</f>
        <v>0.0001</v>
      </c>
      <c r="G6" s="130" t="n">
        <f aca="false">D6/E6</f>
        <v>0.9999</v>
      </c>
    </row>
    <row r="7" customFormat="false" ht="14.25" hidden="false" customHeight="false" outlineLevel="0" collapsed="false">
      <c r="A7" s="127" t="n">
        <v>560014</v>
      </c>
      <c r="B7" s="127" t="s">
        <v>66</v>
      </c>
      <c r="C7" s="128" t="n">
        <v>26</v>
      </c>
      <c r="D7" s="128" t="n">
        <v>2925</v>
      </c>
      <c r="E7" s="129" t="n">
        <f aca="false">C7+D7</f>
        <v>2951</v>
      </c>
      <c r="F7" s="130" t="n">
        <f aca="false">C7/E7</f>
        <v>0.0088</v>
      </c>
      <c r="G7" s="130" t="n">
        <f aca="false">D7/E7</f>
        <v>0.9912</v>
      </c>
    </row>
    <row r="8" customFormat="false" ht="14.25" hidden="false" customHeight="false" outlineLevel="0" collapsed="false">
      <c r="A8" s="127" t="n">
        <v>560017</v>
      </c>
      <c r="B8" s="127" t="s">
        <v>67</v>
      </c>
      <c r="C8" s="128" t="n">
        <v>8</v>
      </c>
      <c r="D8" s="128" t="n">
        <v>73354</v>
      </c>
      <c r="E8" s="129" t="n">
        <f aca="false">C8+D8</f>
        <v>73362</v>
      </c>
      <c r="F8" s="130" t="n">
        <f aca="false">C8/E8</f>
        <v>0.0001</v>
      </c>
      <c r="G8" s="130" t="n">
        <f aca="false">D8/E8</f>
        <v>0.9999</v>
      </c>
    </row>
    <row r="9" customFormat="false" ht="14.25" hidden="false" customHeight="false" outlineLevel="0" collapsed="false">
      <c r="A9" s="127" t="n">
        <v>560019</v>
      </c>
      <c r="B9" s="127" t="s">
        <v>68</v>
      </c>
      <c r="C9" s="128" t="n">
        <v>3899</v>
      </c>
      <c r="D9" s="128" t="n">
        <v>87844</v>
      </c>
      <c r="E9" s="129" t="n">
        <f aca="false">C9+D9</f>
        <v>91743</v>
      </c>
      <c r="F9" s="130" t="n">
        <f aca="false">C9/E9</f>
        <v>0.0425</v>
      </c>
      <c r="G9" s="130" t="n">
        <f aca="false">D9/E9</f>
        <v>0.9575</v>
      </c>
    </row>
    <row r="10" customFormat="false" ht="14.25" hidden="false" customHeight="false" outlineLevel="0" collapsed="false">
      <c r="A10" s="127" t="n">
        <v>560021</v>
      </c>
      <c r="B10" s="127" t="s">
        <v>69</v>
      </c>
      <c r="C10" s="128" t="n">
        <v>36149</v>
      </c>
      <c r="D10" s="128" t="n">
        <v>55441</v>
      </c>
      <c r="E10" s="129" t="n">
        <f aca="false">C10+D10</f>
        <v>91590</v>
      </c>
      <c r="F10" s="130" t="n">
        <f aca="false">C10/E10</f>
        <v>0.3947</v>
      </c>
      <c r="G10" s="130" t="n">
        <f aca="false">D10/E10</f>
        <v>0.6053</v>
      </c>
    </row>
    <row r="11" customFormat="false" ht="14.25" hidden="false" customHeight="false" outlineLevel="0" collapsed="false">
      <c r="A11" s="127" t="n">
        <v>560022</v>
      </c>
      <c r="B11" s="127" t="s">
        <v>70</v>
      </c>
      <c r="C11" s="128" t="n">
        <v>22944</v>
      </c>
      <c r="D11" s="128" t="n">
        <v>64194</v>
      </c>
      <c r="E11" s="129" t="n">
        <f aca="false">C11+D11</f>
        <v>87138</v>
      </c>
      <c r="F11" s="130" t="n">
        <f aca="false">C11/E11</f>
        <v>0.2633</v>
      </c>
      <c r="G11" s="130" t="n">
        <f aca="false">D11/E11</f>
        <v>0.7367</v>
      </c>
    </row>
    <row r="12" customFormat="false" ht="14.25" hidden="false" customHeight="false" outlineLevel="0" collapsed="false">
      <c r="A12" s="127" t="n">
        <v>560024</v>
      </c>
      <c r="B12" s="127" t="s">
        <v>71</v>
      </c>
      <c r="C12" s="128" t="n">
        <v>48068</v>
      </c>
      <c r="D12" s="128" t="n">
        <v>2315</v>
      </c>
      <c r="E12" s="129" t="n">
        <f aca="false">C12+D12</f>
        <v>50383</v>
      </c>
      <c r="F12" s="130" t="n">
        <f aca="false">C12/E12</f>
        <v>0.9541</v>
      </c>
      <c r="G12" s="130" t="n">
        <f aca="false">D12/E12</f>
        <v>0.0459</v>
      </c>
    </row>
    <row r="13" customFormat="false" ht="14.25" hidden="false" customHeight="false" outlineLevel="0" collapsed="false">
      <c r="A13" s="127" t="n">
        <v>560026</v>
      </c>
      <c r="B13" s="127" t="s">
        <v>72</v>
      </c>
      <c r="C13" s="128" t="n">
        <v>17499</v>
      </c>
      <c r="D13" s="128" t="n">
        <v>90679</v>
      </c>
      <c r="E13" s="129" t="n">
        <f aca="false">C13+D13</f>
        <v>108178</v>
      </c>
      <c r="F13" s="130" t="n">
        <f aca="false">C13/E13</f>
        <v>0.1618</v>
      </c>
      <c r="G13" s="130" t="n">
        <f aca="false">D13/E13</f>
        <v>0.8382</v>
      </c>
    </row>
    <row r="14" customFormat="false" ht="14.25" hidden="false" customHeight="false" outlineLevel="0" collapsed="false">
      <c r="A14" s="127" t="n">
        <v>560032</v>
      </c>
      <c r="B14" s="127" t="s">
        <v>73</v>
      </c>
      <c r="C14" s="128" t="n">
        <v>3</v>
      </c>
      <c r="D14" s="128" t="n">
        <v>21728</v>
      </c>
      <c r="E14" s="129" t="n">
        <f aca="false">C14+D14</f>
        <v>21731</v>
      </c>
      <c r="F14" s="130" t="n">
        <f aca="false">C14/E14</f>
        <v>0.0001</v>
      </c>
      <c r="G14" s="130" t="n">
        <f aca="false">D14/E14</f>
        <v>0.9999</v>
      </c>
    </row>
    <row r="15" customFormat="false" ht="14.25" hidden="false" customHeight="false" outlineLevel="0" collapsed="false">
      <c r="A15" s="127" t="n">
        <v>560033</v>
      </c>
      <c r="B15" s="127" t="s">
        <v>74</v>
      </c>
      <c r="C15" s="128" t="n">
        <v>2</v>
      </c>
      <c r="D15" s="128" t="n">
        <v>39608</v>
      </c>
      <c r="E15" s="129" t="n">
        <f aca="false">C15+D15</f>
        <v>39610</v>
      </c>
      <c r="F15" s="130" t="n">
        <f aca="false">C15/E15</f>
        <v>0.0001</v>
      </c>
      <c r="G15" s="130" t="n">
        <f aca="false">D15/E15</f>
        <v>0.9999</v>
      </c>
    </row>
    <row r="16" customFormat="false" ht="14.25" hidden="false" customHeight="false" outlineLevel="0" collapsed="false">
      <c r="A16" s="127" t="n">
        <v>560034</v>
      </c>
      <c r="B16" s="127" t="s">
        <v>75</v>
      </c>
      <c r="C16" s="128" t="n">
        <v>1</v>
      </c>
      <c r="D16" s="128" t="n">
        <v>35571</v>
      </c>
      <c r="E16" s="129" t="n">
        <f aca="false">C16+D16</f>
        <v>35572</v>
      </c>
      <c r="F16" s="130" t="n">
        <f aca="false">C16/E16</f>
        <v>0</v>
      </c>
      <c r="G16" s="130" t="n">
        <f aca="false">D16/E16</f>
        <v>1</v>
      </c>
    </row>
    <row r="17" customFormat="false" ht="14.25" hidden="false" customHeight="false" outlineLevel="0" collapsed="false">
      <c r="A17" s="127" t="n">
        <v>560035</v>
      </c>
      <c r="B17" s="127" t="s">
        <v>76</v>
      </c>
      <c r="C17" s="128" t="n">
        <v>32028</v>
      </c>
      <c r="D17" s="128" t="n">
        <v>1901</v>
      </c>
      <c r="E17" s="129" t="n">
        <f aca="false">C17+D17</f>
        <v>33929</v>
      </c>
      <c r="F17" s="130" t="n">
        <f aca="false">C17/E17</f>
        <v>0.944</v>
      </c>
      <c r="G17" s="130" t="n">
        <f aca="false">D17/E17</f>
        <v>0.056</v>
      </c>
    </row>
    <row r="18" customFormat="false" ht="14.25" hidden="false" customHeight="false" outlineLevel="0" collapsed="false">
      <c r="A18" s="127" t="n">
        <v>560036</v>
      </c>
      <c r="B18" s="127" t="s">
        <v>77</v>
      </c>
      <c r="C18" s="128" t="n">
        <v>10528</v>
      </c>
      <c r="D18" s="128" t="n">
        <v>49519</v>
      </c>
      <c r="E18" s="129" t="n">
        <f aca="false">C18+D18</f>
        <v>60047</v>
      </c>
      <c r="F18" s="130" t="n">
        <f aca="false">C18/E18</f>
        <v>0.1753</v>
      </c>
      <c r="G18" s="130" t="n">
        <f aca="false">D18/E18</f>
        <v>0.8247</v>
      </c>
    </row>
    <row r="19" customFormat="false" ht="14.25" hidden="false" customHeight="false" outlineLevel="0" collapsed="false">
      <c r="A19" s="127" t="n">
        <v>560039</v>
      </c>
      <c r="B19" s="127" t="s">
        <v>142</v>
      </c>
      <c r="C19" s="128" t="n">
        <v>15</v>
      </c>
      <c r="D19" s="128" t="n">
        <v>35452</v>
      </c>
      <c r="E19" s="129" t="n">
        <f aca="false">C19+D19</f>
        <v>35467</v>
      </c>
      <c r="F19" s="130" t="n">
        <f aca="false">C19/E19</f>
        <v>0.0004</v>
      </c>
      <c r="G19" s="130" t="n">
        <f aca="false">D19/E19</f>
        <v>0.9996</v>
      </c>
    </row>
    <row r="20" customFormat="false" ht="14.25" hidden="false" customHeight="false" outlineLevel="0" collapsed="false">
      <c r="A20" s="127" t="n">
        <v>560040</v>
      </c>
      <c r="B20" s="127" t="s">
        <v>143</v>
      </c>
      <c r="C20" s="128" t="n">
        <v>298</v>
      </c>
      <c r="D20" s="128" t="n">
        <v>43350</v>
      </c>
      <c r="E20" s="129" t="n">
        <f aca="false">C20+D20</f>
        <v>43648</v>
      </c>
      <c r="F20" s="130" t="n">
        <f aca="false">C20/E20</f>
        <v>0.0068</v>
      </c>
      <c r="G20" s="130" t="n">
        <f aca="false">D20/E20</f>
        <v>0.9932</v>
      </c>
    </row>
    <row r="21" customFormat="false" ht="14.25" hidden="false" customHeight="false" outlineLevel="0" collapsed="false">
      <c r="A21" s="127" t="n">
        <v>560041</v>
      </c>
      <c r="B21" s="127" t="s">
        <v>79</v>
      </c>
      <c r="C21" s="128" t="n">
        <v>19316</v>
      </c>
      <c r="D21" s="128" t="n">
        <v>1440</v>
      </c>
      <c r="E21" s="129" t="n">
        <f aca="false">C21+D21</f>
        <v>20756</v>
      </c>
      <c r="F21" s="130" t="n">
        <f aca="false">C21/E21</f>
        <v>0.9306</v>
      </c>
      <c r="G21" s="130" t="n">
        <f aca="false">D21/E21</f>
        <v>0.0694</v>
      </c>
    </row>
    <row r="22" customFormat="false" ht="14.25" hidden="false" customHeight="false" outlineLevel="0" collapsed="false">
      <c r="A22" s="127" t="n">
        <v>560043</v>
      </c>
      <c r="B22" s="127" t="s">
        <v>80</v>
      </c>
      <c r="C22" s="128" t="n">
        <v>5266</v>
      </c>
      <c r="D22" s="128" t="n">
        <v>21736</v>
      </c>
      <c r="E22" s="129" t="n">
        <f aca="false">C22+D22</f>
        <v>27002</v>
      </c>
      <c r="F22" s="130" t="n">
        <f aca="false">C22/E22</f>
        <v>0.195</v>
      </c>
      <c r="G22" s="130" t="n">
        <f aca="false">D22/E22</f>
        <v>0.805</v>
      </c>
    </row>
    <row r="23" customFormat="false" ht="14.25" hidden="false" customHeight="false" outlineLevel="0" collapsed="false">
      <c r="A23" s="127" t="n">
        <v>560045</v>
      </c>
      <c r="B23" s="127" t="s">
        <v>81</v>
      </c>
      <c r="C23" s="128" t="n">
        <v>5775</v>
      </c>
      <c r="D23" s="128" t="n">
        <v>19164</v>
      </c>
      <c r="E23" s="129" t="n">
        <f aca="false">C23+D23</f>
        <v>24939</v>
      </c>
      <c r="F23" s="130" t="n">
        <f aca="false">C23/E23</f>
        <v>0.2316</v>
      </c>
      <c r="G23" s="130" t="n">
        <f aca="false">D23/E23</f>
        <v>0.7684</v>
      </c>
    </row>
    <row r="24" customFormat="false" ht="14.25" hidden="false" customHeight="false" outlineLevel="0" collapsed="false">
      <c r="A24" s="127" t="n">
        <v>560047</v>
      </c>
      <c r="B24" s="127" t="s">
        <v>82</v>
      </c>
      <c r="C24" s="128" t="n">
        <v>8449</v>
      </c>
      <c r="D24" s="128" t="n">
        <v>30381</v>
      </c>
      <c r="E24" s="129" t="n">
        <f aca="false">C24+D24</f>
        <v>38830</v>
      </c>
      <c r="F24" s="130" t="n">
        <f aca="false">C24/E24</f>
        <v>0.2176</v>
      </c>
      <c r="G24" s="130" t="n">
        <f aca="false">D24/E24</f>
        <v>0.7824</v>
      </c>
    </row>
    <row r="25" customFormat="false" ht="14.25" hidden="false" customHeight="false" outlineLevel="0" collapsed="false">
      <c r="A25" s="127" t="n">
        <v>560049</v>
      </c>
      <c r="B25" s="127" t="s">
        <v>83</v>
      </c>
      <c r="C25" s="128" t="n">
        <v>11726</v>
      </c>
      <c r="D25" s="128" t="n">
        <v>33820</v>
      </c>
      <c r="E25" s="129" t="n">
        <f aca="false">C25+D25</f>
        <v>45546</v>
      </c>
      <c r="F25" s="130" t="n">
        <f aca="false">C25/E25</f>
        <v>0.2575</v>
      </c>
      <c r="G25" s="130" t="n">
        <f aca="false">D25/E25</f>
        <v>0.7425</v>
      </c>
    </row>
    <row r="26" customFormat="false" ht="14.25" hidden="false" customHeight="false" outlineLevel="0" collapsed="false">
      <c r="A26" s="127" t="n">
        <v>560050</v>
      </c>
      <c r="B26" s="127" t="s">
        <v>84</v>
      </c>
      <c r="C26" s="128" t="n">
        <v>7463</v>
      </c>
      <c r="D26" s="128" t="n">
        <v>26433</v>
      </c>
      <c r="E26" s="129" t="n">
        <f aca="false">C26+D26</f>
        <v>33896</v>
      </c>
      <c r="F26" s="130" t="n">
        <f aca="false">C26/E26</f>
        <v>0.2202</v>
      </c>
      <c r="G26" s="130" t="n">
        <f aca="false">D26/E26</f>
        <v>0.7798</v>
      </c>
    </row>
    <row r="27" customFormat="false" ht="14.25" hidden="false" customHeight="false" outlineLevel="0" collapsed="false">
      <c r="A27" s="127" t="n">
        <v>560051</v>
      </c>
      <c r="B27" s="127" t="s">
        <v>85</v>
      </c>
      <c r="C27" s="128" t="n">
        <v>6379</v>
      </c>
      <c r="D27" s="128" t="n">
        <v>23101</v>
      </c>
      <c r="E27" s="129" t="n">
        <f aca="false">C27+D27</f>
        <v>29480</v>
      </c>
      <c r="F27" s="130" t="n">
        <f aca="false">C27/E27</f>
        <v>0.2164</v>
      </c>
      <c r="G27" s="130" t="n">
        <f aca="false">D27/E27</f>
        <v>0.7836</v>
      </c>
    </row>
    <row r="28" customFormat="false" ht="14.25" hidden="false" customHeight="false" outlineLevel="0" collapsed="false">
      <c r="A28" s="127" t="n">
        <v>560052</v>
      </c>
      <c r="B28" s="127" t="s">
        <v>86</v>
      </c>
      <c r="C28" s="128" t="n">
        <v>5848</v>
      </c>
      <c r="D28" s="128" t="n">
        <v>18781</v>
      </c>
      <c r="E28" s="129" t="n">
        <f aca="false">C28+D28</f>
        <v>24629</v>
      </c>
      <c r="F28" s="130" t="n">
        <f aca="false">C28/E28</f>
        <v>0.2374</v>
      </c>
      <c r="G28" s="130" t="n">
        <f aca="false">D28/E28</f>
        <v>0.7626</v>
      </c>
    </row>
    <row r="29" customFormat="false" ht="14.25" hidden="false" customHeight="false" outlineLevel="0" collapsed="false">
      <c r="A29" s="127" t="n">
        <v>560053</v>
      </c>
      <c r="B29" s="127" t="s">
        <v>87</v>
      </c>
      <c r="C29" s="128" t="n">
        <v>5174</v>
      </c>
      <c r="D29" s="128" t="n">
        <v>17163</v>
      </c>
      <c r="E29" s="129" t="n">
        <f aca="false">C29+D29</f>
        <v>22337</v>
      </c>
      <c r="F29" s="130" t="n">
        <f aca="false">C29/E29</f>
        <v>0.2316</v>
      </c>
      <c r="G29" s="130" t="n">
        <f aca="false">D29/E29</f>
        <v>0.7684</v>
      </c>
    </row>
    <row r="30" customFormat="false" ht="14.25" hidden="false" customHeight="false" outlineLevel="0" collapsed="false">
      <c r="A30" s="127" t="n">
        <v>560054</v>
      </c>
      <c r="B30" s="127" t="s">
        <v>88</v>
      </c>
      <c r="C30" s="128" t="n">
        <v>5659</v>
      </c>
      <c r="D30" s="128" t="n">
        <v>16617</v>
      </c>
      <c r="E30" s="129" t="n">
        <f aca="false">C30+D30</f>
        <v>22276</v>
      </c>
      <c r="F30" s="130" t="n">
        <f aca="false">C30/E30</f>
        <v>0.254</v>
      </c>
      <c r="G30" s="130" t="n">
        <f aca="false">D30/E30</f>
        <v>0.746</v>
      </c>
    </row>
    <row r="31" customFormat="false" ht="14.25" hidden="false" customHeight="false" outlineLevel="0" collapsed="false">
      <c r="A31" s="127" t="n">
        <v>560055</v>
      </c>
      <c r="B31" s="127" t="s">
        <v>89</v>
      </c>
      <c r="C31" s="128" t="n">
        <v>3005</v>
      </c>
      <c r="D31" s="128" t="n">
        <v>11988</v>
      </c>
      <c r="E31" s="129" t="n">
        <f aca="false">C31+D31</f>
        <v>14993</v>
      </c>
      <c r="F31" s="130" t="n">
        <f aca="false">C31/E31</f>
        <v>0.2004</v>
      </c>
      <c r="G31" s="130" t="n">
        <f aca="false">D31/E31</f>
        <v>0.7996</v>
      </c>
    </row>
    <row r="32" customFormat="false" ht="14.25" hidden="false" customHeight="false" outlineLevel="0" collapsed="false">
      <c r="A32" s="127" t="n">
        <v>560056</v>
      </c>
      <c r="B32" s="127" t="s">
        <v>90</v>
      </c>
      <c r="C32" s="128" t="n">
        <v>3731</v>
      </c>
      <c r="D32" s="128" t="n">
        <v>16422</v>
      </c>
      <c r="E32" s="129" t="n">
        <f aca="false">C32+D32</f>
        <v>20153</v>
      </c>
      <c r="F32" s="130" t="n">
        <f aca="false">C32/E32</f>
        <v>0.1851</v>
      </c>
      <c r="G32" s="130" t="n">
        <f aca="false">D32/E32</f>
        <v>0.8149</v>
      </c>
    </row>
    <row r="33" customFormat="false" ht="14.25" hidden="false" customHeight="false" outlineLevel="0" collapsed="false">
      <c r="A33" s="127" t="n">
        <v>560057</v>
      </c>
      <c r="B33" s="127" t="s">
        <v>91</v>
      </c>
      <c r="C33" s="128" t="n">
        <v>3454</v>
      </c>
      <c r="D33" s="128" t="n">
        <v>12980</v>
      </c>
      <c r="E33" s="129" t="n">
        <f aca="false">C33+D33</f>
        <v>16434</v>
      </c>
      <c r="F33" s="130" t="n">
        <f aca="false">C33/E33</f>
        <v>0.2102</v>
      </c>
      <c r="G33" s="130" t="n">
        <f aca="false">D33/E33</f>
        <v>0.7898</v>
      </c>
    </row>
    <row r="34" customFormat="false" ht="14.25" hidden="false" customHeight="false" outlineLevel="0" collapsed="false">
      <c r="A34" s="127" t="n">
        <v>560058</v>
      </c>
      <c r="B34" s="127" t="s">
        <v>92</v>
      </c>
      <c r="C34" s="128" t="n">
        <v>9990</v>
      </c>
      <c r="D34" s="128" t="n">
        <v>35561</v>
      </c>
      <c r="E34" s="129" t="n">
        <f aca="false">C34+D34</f>
        <v>45551</v>
      </c>
      <c r="F34" s="130" t="n">
        <f aca="false">C34/E34</f>
        <v>0.2193</v>
      </c>
      <c r="G34" s="130" t="n">
        <f aca="false">D34/E34</f>
        <v>0.7807</v>
      </c>
    </row>
    <row r="35" customFormat="false" ht="14.25" hidden="false" customHeight="false" outlineLevel="0" collapsed="false">
      <c r="A35" s="127" t="n">
        <v>560059</v>
      </c>
      <c r="B35" s="127" t="s">
        <v>93</v>
      </c>
      <c r="C35" s="128" t="n">
        <v>2760</v>
      </c>
      <c r="D35" s="128" t="n">
        <v>11005</v>
      </c>
      <c r="E35" s="129" t="n">
        <f aca="false">C35+D35</f>
        <v>13765</v>
      </c>
      <c r="F35" s="130" t="n">
        <f aca="false">C35/E35</f>
        <v>0.2005</v>
      </c>
      <c r="G35" s="130" t="n">
        <f aca="false">D35/E35</f>
        <v>0.7995</v>
      </c>
    </row>
    <row r="36" customFormat="false" ht="14.25" hidden="false" customHeight="false" outlineLevel="0" collapsed="false">
      <c r="A36" s="127" t="n">
        <v>560060</v>
      </c>
      <c r="B36" s="127" t="s">
        <v>94</v>
      </c>
      <c r="C36" s="128" t="n">
        <v>3886</v>
      </c>
      <c r="D36" s="128" t="n">
        <v>12827</v>
      </c>
      <c r="E36" s="129" t="n">
        <f aca="false">C36+D36</f>
        <v>16713</v>
      </c>
      <c r="F36" s="130" t="n">
        <f aca="false">C36/E36</f>
        <v>0.2325</v>
      </c>
      <c r="G36" s="130" t="n">
        <f aca="false">D36/E36</f>
        <v>0.7675</v>
      </c>
    </row>
    <row r="37" customFormat="false" ht="14.25" hidden="false" customHeight="false" outlineLevel="0" collapsed="false">
      <c r="A37" s="127" t="n">
        <v>560061</v>
      </c>
      <c r="B37" s="127" t="s">
        <v>95</v>
      </c>
      <c r="C37" s="128" t="n">
        <v>5213</v>
      </c>
      <c r="D37" s="128" t="n">
        <v>18111</v>
      </c>
      <c r="E37" s="129" t="n">
        <f aca="false">C37+D37</f>
        <v>23324</v>
      </c>
      <c r="F37" s="130" t="n">
        <f aca="false">C37/E37</f>
        <v>0.2235</v>
      </c>
      <c r="G37" s="130" t="n">
        <f aca="false">D37/E37</f>
        <v>0.7765</v>
      </c>
    </row>
    <row r="38" customFormat="false" ht="14.25" hidden="false" customHeight="false" outlineLevel="0" collapsed="false">
      <c r="A38" s="127" t="n">
        <v>560062</v>
      </c>
      <c r="B38" s="127" t="s">
        <v>96</v>
      </c>
      <c r="C38" s="128" t="n">
        <v>3728</v>
      </c>
      <c r="D38" s="128" t="n">
        <v>14317</v>
      </c>
      <c r="E38" s="129" t="n">
        <f aca="false">C38+D38</f>
        <v>18045</v>
      </c>
      <c r="F38" s="130" t="n">
        <f aca="false">C38/E38</f>
        <v>0.2066</v>
      </c>
      <c r="G38" s="130" t="n">
        <f aca="false">D38/E38</f>
        <v>0.7934</v>
      </c>
    </row>
    <row r="39" customFormat="false" ht="14.25" hidden="false" customHeight="false" outlineLevel="0" collapsed="false">
      <c r="A39" s="127" t="n">
        <v>560063</v>
      </c>
      <c r="B39" s="127" t="s">
        <v>97</v>
      </c>
      <c r="C39" s="128" t="n">
        <v>4435</v>
      </c>
      <c r="D39" s="128" t="n">
        <v>14790</v>
      </c>
      <c r="E39" s="129" t="n">
        <f aca="false">C39+D39</f>
        <v>19225</v>
      </c>
      <c r="F39" s="130" t="n">
        <f aca="false">C39/E39</f>
        <v>0.2307</v>
      </c>
      <c r="G39" s="130" t="n">
        <f aca="false">D39/E39</f>
        <v>0.7693</v>
      </c>
    </row>
    <row r="40" customFormat="false" ht="14.25" hidden="false" customHeight="false" outlineLevel="0" collapsed="false">
      <c r="A40" s="127" t="n">
        <v>560064</v>
      </c>
      <c r="B40" s="127" t="s">
        <v>98</v>
      </c>
      <c r="C40" s="128" t="n">
        <v>9339</v>
      </c>
      <c r="D40" s="128" t="n">
        <v>32850</v>
      </c>
      <c r="E40" s="129" t="n">
        <f aca="false">C40+D40</f>
        <v>42189</v>
      </c>
      <c r="F40" s="130" t="n">
        <f aca="false">C40/E40</f>
        <v>0.2214</v>
      </c>
      <c r="G40" s="130" t="n">
        <f aca="false">D40/E40</f>
        <v>0.7786</v>
      </c>
    </row>
    <row r="41" customFormat="false" ht="14.25" hidden="false" customHeight="false" outlineLevel="0" collapsed="false">
      <c r="A41" s="127" t="n">
        <v>560065</v>
      </c>
      <c r="B41" s="127" t="s">
        <v>99</v>
      </c>
      <c r="C41" s="128" t="n">
        <v>3175</v>
      </c>
      <c r="D41" s="128" t="n">
        <v>13654</v>
      </c>
      <c r="E41" s="129" t="n">
        <f aca="false">C41+D41</f>
        <v>16829</v>
      </c>
      <c r="F41" s="130" t="n">
        <f aca="false">C41/E41</f>
        <v>0.1887</v>
      </c>
      <c r="G41" s="130" t="n">
        <f aca="false">D41/E41</f>
        <v>0.8113</v>
      </c>
    </row>
    <row r="42" customFormat="false" ht="14.25" hidden="false" customHeight="false" outlineLevel="0" collapsed="false">
      <c r="A42" s="127" t="n">
        <v>560066</v>
      </c>
      <c r="B42" s="127" t="s">
        <v>100</v>
      </c>
      <c r="C42" s="128" t="n">
        <v>2413</v>
      </c>
      <c r="D42" s="128" t="n">
        <v>9335</v>
      </c>
      <c r="E42" s="129" t="n">
        <f aca="false">C42+D42</f>
        <v>11748</v>
      </c>
      <c r="F42" s="130" t="n">
        <f aca="false">C42/E42</f>
        <v>0.2054</v>
      </c>
      <c r="G42" s="130" t="n">
        <f aca="false">D42/E42</f>
        <v>0.7946</v>
      </c>
    </row>
    <row r="43" customFormat="false" ht="14.25" hidden="false" customHeight="false" outlineLevel="0" collapsed="false">
      <c r="A43" s="127" t="n">
        <v>560067</v>
      </c>
      <c r="B43" s="127" t="s">
        <v>101</v>
      </c>
      <c r="C43" s="128" t="n">
        <v>6926</v>
      </c>
      <c r="D43" s="128" t="n">
        <v>22393</v>
      </c>
      <c r="E43" s="129" t="n">
        <f aca="false">C43+D43</f>
        <v>29319</v>
      </c>
      <c r="F43" s="130" t="n">
        <f aca="false">C43/E43</f>
        <v>0.2362</v>
      </c>
      <c r="G43" s="130" t="n">
        <f aca="false">D43/E43</f>
        <v>0.7638</v>
      </c>
    </row>
    <row r="44" customFormat="false" ht="14.25" hidden="false" customHeight="false" outlineLevel="0" collapsed="false">
      <c r="A44" s="127" t="n">
        <v>560068</v>
      </c>
      <c r="B44" s="127" t="s">
        <v>102</v>
      </c>
      <c r="C44" s="128" t="n">
        <v>7566</v>
      </c>
      <c r="D44" s="128" t="n">
        <v>25967</v>
      </c>
      <c r="E44" s="129" t="n">
        <f aca="false">C44+D44</f>
        <v>33533</v>
      </c>
      <c r="F44" s="130" t="n">
        <f aca="false">C44/E44</f>
        <v>0.2256</v>
      </c>
      <c r="G44" s="130" t="n">
        <f aca="false">D44/E44</f>
        <v>0.7744</v>
      </c>
    </row>
    <row r="45" customFormat="false" ht="14.25" hidden="false" customHeight="false" outlineLevel="0" collapsed="false">
      <c r="A45" s="127" t="n">
        <v>560069</v>
      </c>
      <c r="B45" s="127" t="s">
        <v>103</v>
      </c>
      <c r="C45" s="128" t="n">
        <v>4427</v>
      </c>
      <c r="D45" s="128" t="n">
        <v>16281</v>
      </c>
      <c r="E45" s="129" t="n">
        <f aca="false">C45+D45</f>
        <v>20708</v>
      </c>
      <c r="F45" s="130" t="n">
        <f aca="false">C45/E45</f>
        <v>0.2138</v>
      </c>
      <c r="G45" s="130" t="n">
        <f aca="false">D45/E45</f>
        <v>0.7862</v>
      </c>
    </row>
    <row r="46" customFormat="false" ht="14.25" hidden="false" customHeight="false" outlineLevel="0" collapsed="false">
      <c r="A46" s="127" t="n">
        <v>560070</v>
      </c>
      <c r="B46" s="127" t="s">
        <v>104</v>
      </c>
      <c r="C46" s="128" t="n">
        <v>16932</v>
      </c>
      <c r="D46" s="128" t="n">
        <v>54244</v>
      </c>
      <c r="E46" s="129" t="n">
        <f aca="false">C46+D46</f>
        <v>71176</v>
      </c>
      <c r="F46" s="130" t="n">
        <f aca="false">C46/E46</f>
        <v>0.2379</v>
      </c>
      <c r="G46" s="130" t="n">
        <f aca="false">D46/E46</f>
        <v>0.7621</v>
      </c>
    </row>
    <row r="47" customFormat="false" ht="14.25" hidden="false" customHeight="false" outlineLevel="0" collapsed="false">
      <c r="A47" s="127" t="n">
        <v>560071</v>
      </c>
      <c r="B47" s="127" t="s">
        <v>105</v>
      </c>
      <c r="C47" s="128" t="n">
        <v>6045</v>
      </c>
      <c r="D47" s="128" t="n">
        <v>18619</v>
      </c>
      <c r="E47" s="129" t="n">
        <f aca="false">C47+D47</f>
        <v>24664</v>
      </c>
      <c r="F47" s="130" t="n">
        <f aca="false">C47/E47</f>
        <v>0.2451</v>
      </c>
      <c r="G47" s="130" t="n">
        <f aca="false">D47/E47</f>
        <v>0.7549</v>
      </c>
    </row>
    <row r="48" customFormat="false" ht="14.25" hidden="false" customHeight="false" outlineLevel="0" collapsed="false">
      <c r="A48" s="127" t="n">
        <v>560072</v>
      </c>
      <c r="B48" s="127" t="s">
        <v>106</v>
      </c>
      <c r="C48" s="128" t="n">
        <v>5504</v>
      </c>
      <c r="D48" s="128" t="n">
        <v>20393</v>
      </c>
      <c r="E48" s="129" t="n">
        <f aca="false">C48+D48</f>
        <v>25897</v>
      </c>
      <c r="F48" s="130" t="n">
        <f aca="false">C48/E48</f>
        <v>0.2125</v>
      </c>
      <c r="G48" s="130" t="n">
        <f aca="false">D48/E48</f>
        <v>0.7875</v>
      </c>
    </row>
    <row r="49" customFormat="false" ht="14.25" hidden="false" customHeight="false" outlineLevel="0" collapsed="false">
      <c r="A49" s="127" t="n">
        <v>560073</v>
      </c>
      <c r="B49" s="127" t="s">
        <v>107</v>
      </c>
      <c r="C49" s="128" t="n">
        <v>2369</v>
      </c>
      <c r="D49" s="128" t="n">
        <v>11535</v>
      </c>
      <c r="E49" s="129" t="n">
        <f aca="false">C49+D49</f>
        <v>13904</v>
      </c>
      <c r="F49" s="130" t="n">
        <f aca="false">C49/E49</f>
        <v>0.1704</v>
      </c>
      <c r="G49" s="130" t="n">
        <f aca="false">D49/E49</f>
        <v>0.8296</v>
      </c>
    </row>
    <row r="50" customFormat="false" ht="14.25" hidden="false" customHeight="false" outlineLevel="0" collapsed="false">
      <c r="A50" s="127" t="n">
        <v>560074</v>
      </c>
      <c r="B50" s="127" t="s">
        <v>108</v>
      </c>
      <c r="C50" s="128" t="n">
        <v>5362</v>
      </c>
      <c r="D50" s="128" t="n">
        <v>17617</v>
      </c>
      <c r="E50" s="129" t="n">
        <f aca="false">C50+D50</f>
        <v>22979</v>
      </c>
      <c r="F50" s="130" t="n">
        <f aca="false">C50/E50</f>
        <v>0.2333</v>
      </c>
      <c r="G50" s="130" t="n">
        <f aca="false">D50/E50</f>
        <v>0.7667</v>
      </c>
    </row>
    <row r="51" customFormat="false" ht="14.25" hidden="false" customHeight="false" outlineLevel="0" collapsed="false">
      <c r="A51" s="127" t="n">
        <v>560075</v>
      </c>
      <c r="B51" s="127" t="s">
        <v>109</v>
      </c>
      <c r="C51" s="128" t="n">
        <v>8956</v>
      </c>
      <c r="D51" s="128" t="n">
        <v>29551</v>
      </c>
      <c r="E51" s="129" t="n">
        <f aca="false">C51+D51</f>
        <v>38507</v>
      </c>
      <c r="F51" s="130" t="n">
        <f aca="false">C51/E51</f>
        <v>0.2326</v>
      </c>
      <c r="G51" s="130" t="n">
        <f aca="false">D51/E51</f>
        <v>0.7674</v>
      </c>
    </row>
    <row r="52" customFormat="false" ht="14.25" hidden="false" customHeight="false" outlineLevel="0" collapsed="false">
      <c r="A52" s="127" t="n">
        <v>560076</v>
      </c>
      <c r="B52" s="127" t="s">
        <v>110</v>
      </c>
      <c r="C52" s="128" t="n">
        <v>2703</v>
      </c>
      <c r="D52" s="128" t="n">
        <v>9589</v>
      </c>
      <c r="E52" s="129" t="n">
        <f aca="false">C52+D52</f>
        <v>12292</v>
      </c>
      <c r="F52" s="130" t="n">
        <f aca="false">C52/E52</f>
        <v>0.2199</v>
      </c>
      <c r="G52" s="130" t="n">
        <f aca="false">D52/E52</f>
        <v>0.7801</v>
      </c>
    </row>
    <row r="53" customFormat="false" ht="14.25" hidden="false" customHeight="false" outlineLevel="0" collapsed="false">
      <c r="A53" s="127" t="n">
        <v>560077</v>
      </c>
      <c r="B53" s="127" t="s">
        <v>111</v>
      </c>
      <c r="C53" s="128" t="n">
        <v>2321</v>
      </c>
      <c r="D53" s="128" t="n">
        <v>11153</v>
      </c>
      <c r="E53" s="129" t="n">
        <f aca="false">C53+D53</f>
        <v>13474</v>
      </c>
      <c r="F53" s="130" t="n">
        <f aca="false">C53/E53</f>
        <v>0.1723</v>
      </c>
      <c r="G53" s="130" t="n">
        <f aca="false">D53/E53</f>
        <v>0.8277</v>
      </c>
    </row>
    <row r="54" customFormat="false" ht="14.25" hidden="false" customHeight="false" outlineLevel="0" collapsed="false">
      <c r="A54" s="127" t="n">
        <v>560078</v>
      </c>
      <c r="B54" s="127" t="s">
        <v>112</v>
      </c>
      <c r="C54" s="128" t="n">
        <v>11285</v>
      </c>
      <c r="D54" s="128" t="n">
        <v>34047</v>
      </c>
      <c r="E54" s="129" t="n">
        <f aca="false">C54+D54</f>
        <v>45332</v>
      </c>
      <c r="F54" s="130" t="n">
        <f aca="false">C54/E54</f>
        <v>0.2489</v>
      </c>
      <c r="G54" s="130" t="n">
        <f aca="false">D54/E54</f>
        <v>0.7511</v>
      </c>
    </row>
    <row r="55" customFormat="false" ht="14.25" hidden="false" customHeight="false" outlineLevel="0" collapsed="false">
      <c r="A55" s="127" t="n">
        <v>560079</v>
      </c>
      <c r="B55" s="127" t="s">
        <v>113</v>
      </c>
      <c r="C55" s="128" t="n">
        <v>9717</v>
      </c>
      <c r="D55" s="128" t="n">
        <v>34318</v>
      </c>
      <c r="E55" s="129" t="n">
        <f aca="false">C55+D55</f>
        <v>44035</v>
      </c>
      <c r="F55" s="130" t="n">
        <f aca="false">C55/E55</f>
        <v>0.2207</v>
      </c>
      <c r="G55" s="130" t="n">
        <f aca="false">D55/E55</f>
        <v>0.7793</v>
      </c>
    </row>
    <row r="56" customFormat="false" ht="14.25" hidden="false" customHeight="false" outlineLevel="0" collapsed="false">
      <c r="A56" s="127" t="n">
        <v>560080</v>
      </c>
      <c r="B56" s="127" t="s">
        <v>114</v>
      </c>
      <c r="C56" s="128" t="n">
        <v>5038</v>
      </c>
      <c r="D56" s="128" t="n">
        <v>17565</v>
      </c>
      <c r="E56" s="129" t="n">
        <f aca="false">C56+D56</f>
        <v>22603</v>
      </c>
      <c r="F56" s="130" t="n">
        <f aca="false">C56/E56</f>
        <v>0.2229</v>
      </c>
      <c r="G56" s="130" t="n">
        <f aca="false">D56/E56</f>
        <v>0.7771</v>
      </c>
    </row>
    <row r="57" customFormat="false" ht="14.25" hidden="false" customHeight="false" outlineLevel="0" collapsed="false">
      <c r="A57" s="127" t="n">
        <v>560081</v>
      </c>
      <c r="B57" s="127" t="s">
        <v>115</v>
      </c>
      <c r="C57" s="128" t="n">
        <v>6549</v>
      </c>
      <c r="D57" s="128" t="n">
        <v>20664</v>
      </c>
      <c r="E57" s="129" t="n">
        <f aca="false">C57+D57</f>
        <v>27213</v>
      </c>
      <c r="F57" s="130" t="n">
        <f aca="false">C57/E57</f>
        <v>0.2407</v>
      </c>
      <c r="G57" s="130" t="n">
        <f aca="false">D57/E57</f>
        <v>0.7593</v>
      </c>
    </row>
    <row r="58" customFormat="false" ht="14.25" hidden="false" customHeight="false" outlineLevel="0" collapsed="false">
      <c r="A58" s="127" t="n">
        <v>560082</v>
      </c>
      <c r="B58" s="127" t="s">
        <v>116</v>
      </c>
      <c r="C58" s="128" t="n">
        <v>3826</v>
      </c>
      <c r="D58" s="128" t="n">
        <v>16178</v>
      </c>
      <c r="E58" s="129" t="n">
        <f aca="false">C58+D58</f>
        <v>20004</v>
      </c>
      <c r="F58" s="130" t="n">
        <f aca="false">C58/E58</f>
        <v>0.1913</v>
      </c>
      <c r="G58" s="130" t="n">
        <f aca="false">D58/E58</f>
        <v>0.8087</v>
      </c>
    </row>
    <row r="59" customFormat="false" ht="14.25" hidden="false" customHeight="false" outlineLevel="0" collapsed="false">
      <c r="A59" s="127" t="n">
        <v>560083</v>
      </c>
      <c r="B59" s="127" t="s">
        <v>117</v>
      </c>
      <c r="C59" s="128" t="n">
        <v>3356</v>
      </c>
      <c r="D59" s="128" t="n">
        <v>14512</v>
      </c>
      <c r="E59" s="129" t="n">
        <f aca="false">C59+D59</f>
        <v>17868</v>
      </c>
      <c r="F59" s="130" t="n">
        <f aca="false">C59/E59</f>
        <v>0.1878</v>
      </c>
      <c r="G59" s="130" t="n">
        <f aca="false">D59/E59</f>
        <v>0.8122</v>
      </c>
    </row>
    <row r="60" customFormat="false" ht="14.25" hidden="false" customHeight="false" outlineLevel="0" collapsed="false">
      <c r="A60" s="127" t="n">
        <v>560084</v>
      </c>
      <c r="B60" s="127" t="s">
        <v>118</v>
      </c>
      <c r="C60" s="128" t="n">
        <v>7992</v>
      </c>
      <c r="D60" s="128" t="n">
        <v>22215</v>
      </c>
      <c r="E60" s="129" t="n">
        <f aca="false">C60+D60</f>
        <v>30207</v>
      </c>
      <c r="F60" s="130" t="n">
        <f aca="false">C60/E60</f>
        <v>0.2646</v>
      </c>
      <c r="G60" s="130" t="n">
        <f aca="false">D60/E60</f>
        <v>0.7354</v>
      </c>
    </row>
    <row r="61" customFormat="false" ht="14.25" hidden="false" customHeight="false" outlineLevel="0" collapsed="false">
      <c r="A61" s="127" t="n">
        <v>560085</v>
      </c>
      <c r="B61" s="127" t="s">
        <v>119</v>
      </c>
      <c r="C61" s="128" t="n">
        <v>924</v>
      </c>
      <c r="D61" s="128" t="n">
        <v>9626</v>
      </c>
      <c r="E61" s="129" t="n">
        <f aca="false">C61+D61</f>
        <v>10550</v>
      </c>
      <c r="F61" s="130" t="n">
        <f aca="false">C61/E61</f>
        <v>0.0876</v>
      </c>
      <c r="G61" s="130" t="n">
        <f aca="false">D61/E61</f>
        <v>0.9124</v>
      </c>
    </row>
    <row r="62" customFormat="false" ht="14.25" hidden="false" customHeight="false" outlineLevel="0" collapsed="false">
      <c r="A62" s="127" t="n">
        <v>560086</v>
      </c>
      <c r="B62" s="127" t="s">
        <v>120</v>
      </c>
      <c r="C62" s="128" t="n">
        <v>940</v>
      </c>
      <c r="D62" s="128" t="n">
        <v>18455</v>
      </c>
      <c r="E62" s="129" t="n">
        <f aca="false">C62+D62</f>
        <v>19395</v>
      </c>
      <c r="F62" s="130" t="n">
        <f aca="false">C62/E62</f>
        <v>0.0485</v>
      </c>
      <c r="G62" s="130" t="n">
        <f aca="false">D62/E62</f>
        <v>0.9515</v>
      </c>
    </row>
    <row r="63" customFormat="false" ht="14.25" hidden="false" customHeight="false" outlineLevel="0" collapsed="false">
      <c r="A63" s="127" t="n">
        <v>560087</v>
      </c>
      <c r="B63" s="127" t="s">
        <v>121</v>
      </c>
      <c r="C63" s="128" t="n">
        <v>0</v>
      </c>
      <c r="D63" s="128" t="n">
        <v>24307</v>
      </c>
      <c r="E63" s="129" t="n">
        <f aca="false">C63+D63</f>
        <v>24307</v>
      </c>
      <c r="F63" s="130" t="n">
        <f aca="false">C63/E63</f>
        <v>0</v>
      </c>
      <c r="G63" s="130" t="n">
        <f aca="false">D63/E63</f>
        <v>1</v>
      </c>
    </row>
    <row r="64" customFormat="false" ht="14.25" hidden="false" customHeight="false" outlineLevel="0" collapsed="false">
      <c r="A64" s="127" t="n">
        <v>560088</v>
      </c>
      <c r="B64" s="127" t="s">
        <v>122</v>
      </c>
      <c r="C64" s="128" t="n">
        <v>0</v>
      </c>
      <c r="D64" s="128" t="n">
        <v>5386</v>
      </c>
      <c r="E64" s="129" t="n">
        <f aca="false">C64+D64</f>
        <v>5386</v>
      </c>
      <c r="F64" s="130" t="n">
        <f aca="false">C64/E64</f>
        <v>0</v>
      </c>
      <c r="G64" s="130" t="n">
        <f aca="false">D64/E64</f>
        <v>1</v>
      </c>
    </row>
    <row r="65" customFormat="false" ht="25.5" hidden="false" customHeight="false" outlineLevel="0" collapsed="false">
      <c r="A65" s="127" t="n">
        <v>560089</v>
      </c>
      <c r="B65" s="127" t="s">
        <v>123</v>
      </c>
      <c r="C65" s="128" t="n">
        <v>1</v>
      </c>
      <c r="D65" s="128" t="n">
        <v>3473</v>
      </c>
      <c r="E65" s="129" t="n">
        <f aca="false">C65+D65</f>
        <v>3474</v>
      </c>
      <c r="F65" s="130" t="n">
        <f aca="false">C65/E65</f>
        <v>0.0003</v>
      </c>
      <c r="G65" s="130" t="n">
        <f aca="false">D65/E65</f>
        <v>0.9997</v>
      </c>
    </row>
    <row r="66" customFormat="false" ht="25.5" hidden="false" customHeight="false" outlineLevel="0" collapsed="false">
      <c r="A66" s="127" t="n">
        <v>560096</v>
      </c>
      <c r="B66" s="127" t="s">
        <v>124</v>
      </c>
      <c r="C66" s="128" t="n">
        <v>53</v>
      </c>
      <c r="D66" s="128" t="n">
        <v>622</v>
      </c>
      <c r="E66" s="129" t="n">
        <f aca="false">C66+D66</f>
        <v>675</v>
      </c>
      <c r="F66" s="130" t="n">
        <f aca="false">C66/E66</f>
        <v>0.0785</v>
      </c>
      <c r="G66" s="130" t="n">
        <f aca="false">D66/E66</f>
        <v>0.9215</v>
      </c>
    </row>
    <row r="67" customFormat="false" ht="14.25" hidden="false" customHeight="false" outlineLevel="0" collapsed="false">
      <c r="A67" s="127" t="n">
        <v>560098</v>
      </c>
      <c r="B67" s="127" t="s">
        <v>125</v>
      </c>
      <c r="C67" s="128" t="n">
        <v>1</v>
      </c>
      <c r="D67" s="128" t="n">
        <v>2783</v>
      </c>
      <c r="E67" s="129" t="n">
        <f aca="false">C67+D67</f>
        <v>2784</v>
      </c>
      <c r="F67" s="130" t="n">
        <f aca="false">C67/E67</f>
        <v>0.0004</v>
      </c>
      <c r="G67" s="130" t="n">
        <f aca="false">D67/E67</f>
        <v>0.9996</v>
      </c>
    </row>
    <row r="68" customFormat="false" ht="14.25" hidden="false" customHeight="false" outlineLevel="0" collapsed="false">
      <c r="A68" s="127" t="n">
        <v>560099</v>
      </c>
      <c r="B68" s="127" t="s">
        <v>126</v>
      </c>
      <c r="C68" s="128" t="n">
        <v>183</v>
      </c>
      <c r="D68" s="128" t="n">
        <v>2667</v>
      </c>
      <c r="E68" s="129" t="n">
        <f aca="false">C68+D68</f>
        <v>2850</v>
      </c>
      <c r="F68" s="130" t="n">
        <f aca="false">C68/E68</f>
        <v>0.0642</v>
      </c>
      <c r="G68" s="130" t="n">
        <f aca="false">D68/E68</f>
        <v>0.9358</v>
      </c>
    </row>
    <row r="69" customFormat="false" ht="25.5" hidden="false" customHeight="false" outlineLevel="0" collapsed="false">
      <c r="A69" s="127" t="n">
        <v>560101</v>
      </c>
      <c r="B69" s="127" t="s">
        <v>127</v>
      </c>
      <c r="C69" s="128" t="n">
        <v>1</v>
      </c>
      <c r="D69" s="128" t="n">
        <v>10371</v>
      </c>
      <c r="E69" s="129" t="n">
        <f aca="false">C69+D69</f>
        <v>10372</v>
      </c>
      <c r="F69" s="130" t="n">
        <f aca="false">C69/E69</f>
        <v>0.0001</v>
      </c>
      <c r="G69" s="130" t="n">
        <f aca="false">D69/E69</f>
        <v>0.9999</v>
      </c>
    </row>
    <row r="70" s="42" customFormat="true" ht="14.25" hidden="false" customHeight="false" outlineLevel="0" collapsed="false">
      <c r="A70" s="131"/>
      <c r="B70" s="132" t="s">
        <v>134</v>
      </c>
      <c r="C70" s="129" t="n">
        <f aca="false">SUM(C6:C69)</f>
        <v>426630</v>
      </c>
      <c r="D70" s="129" t="n">
        <f aca="false">SUM(D6:D69)</f>
        <v>1506191</v>
      </c>
      <c r="E70" s="129" t="n">
        <f aca="false">SUM(E6:E69)</f>
        <v>1932821</v>
      </c>
      <c r="F70" s="130" t="n">
        <f aca="false">C70/E70</f>
        <v>0.2207</v>
      </c>
      <c r="G70" s="130" t="n">
        <f aca="false">D70/E70</f>
        <v>0.7793</v>
      </c>
    </row>
  </sheetData>
  <mergeCells count="3">
    <mergeCell ref="E1:G1"/>
    <mergeCell ref="A2:G3"/>
    <mergeCell ref="A4:G4"/>
  </mergeCells>
  <printOptions headings="false" gridLines="false" gridLinesSet="true" horizontalCentered="false" verticalCentered="false"/>
  <pageMargins left="0.747916666666667" right="0.309722222222222" top="0.3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1.28"/>
    <col collapsed="false" customWidth="true" hidden="false" outlineLevel="0" max="4" min="4" style="0" width="8.99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9.41"/>
    <col collapsed="false" customWidth="true" hidden="false" outlineLevel="0" max="8" min="8" style="63" width="10.28"/>
    <col collapsed="false" customWidth="true" hidden="false" outlineLevel="0" max="9" min="9" style="42" width="9.41"/>
    <col collapsed="false" customWidth="true" hidden="false" outlineLevel="0" max="10" min="10" style="42" width="9.99"/>
    <col collapsed="false" customWidth="true" hidden="false" outlineLevel="0" max="11" min="11" style="42" width="9.7"/>
    <col collapsed="false" customWidth="true" hidden="false" outlineLevel="0" max="12" min="12" style="42" width="10.85"/>
    <col collapsed="false" customWidth="true" hidden="false" outlineLevel="0" max="13" min="13" style="133" width="10.28"/>
    <col collapsed="false" customWidth="true" hidden="false" outlineLevel="0" max="14" min="14" style="133" width="6.56"/>
    <col collapsed="false" customWidth="true" hidden="false" outlineLevel="0" max="15" min="15" style="42" width="12.56"/>
  </cols>
  <sheetData>
    <row r="1" customFormat="false" ht="51.75" hidden="false" customHeight="true" outlineLevel="0" collapsed="false">
      <c r="A1" s="134"/>
      <c r="B1" s="134"/>
      <c r="C1" s="134"/>
      <c r="D1" s="134"/>
      <c r="E1" s="134"/>
      <c r="F1" s="134"/>
      <c r="G1" s="135"/>
      <c r="I1" s="125"/>
      <c r="J1" s="125"/>
      <c r="K1" s="124"/>
      <c r="L1" s="124"/>
      <c r="M1" s="48" t="s">
        <v>164</v>
      </c>
      <c r="N1" s="48"/>
      <c r="O1" s="48"/>
    </row>
    <row r="2" customFormat="false" ht="15" hidden="false" customHeight="true" outlineLevel="0" collapsed="false">
      <c r="A2" s="136" t="s">
        <v>165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</row>
    <row r="3" customFormat="false" ht="41.25" hidden="false" customHeight="true" outlineLevel="0" collapsed="false">
      <c r="A3" s="137" t="s">
        <v>166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</row>
    <row r="4" customFormat="false" ht="111.75" hidden="false" customHeight="true" outlineLevel="0" collapsed="false">
      <c r="A4" s="138" t="s">
        <v>131</v>
      </c>
      <c r="B4" s="138" t="s">
        <v>147</v>
      </c>
      <c r="C4" s="139" t="s">
        <v>167</v>
      </c>
      <c r="D4" s="139"/>
      <c r="E4" s="140" t="s">
        <v>168</v>
      </c>
      <c r="F4" s="140"/>
      <c r="G4" s="141" t="s">
        <v>169</v>
      </c>
      <c r="H4" s="141"/>
      <c r="I4" s="142" t="s">
        <v>170</v>
      </c>
      <c r="J4" s="142"/>
      <c r="K4" s="143" t="s">
        <v>171</v>
      </c>
      <c r="L4" s="143"/>
      <c r="M4" s="144" t="s">
        <v>172</v>
      </c>
      <c r="N4" s="144"/>
      <c r="O4" s="143" t="s">
        <v>173</v>
      </c>
    </row>
    <row r="5" s="103" customFormat="true" ht="24" hidden="false" customHeight="false" outlineLevel="0" collapsed="false">
      <c r="A5" s="138"/>
      <c r="B5" s="138"/>
      <c r="C5" s="145" t="s">
        <v>174</v>
      </c>
      <c r="D5" s="145" t="s">
        <v>175</v>
      </c>
      <c r="E5" s="145" t="s">
        <v>174</v>
      </c>
      <c r="F5" s="145" t="s">
        <v>175</v>
      </c>
      <c r="G5" s="145" t="s">
        <v>174</v>
      </c>
      <c r="H5" s="145" t="s">
        <v>175</v>
      </c>
      <c r="I5" s="92" t="s">
        <v>174</v>
      </c>
      <c r="J5" s="92" t="s">
        <v>175</v>
      </c>
      <c r="K5" s="92" t="s">
        <v>174</v>
      </c>
      <c r="L5" s="92" t="s">
        <v>175</v>
      </c>
      <c r="M5" s="84" t="s">
        <v>174</v>
      </c>
      <c r="N5" s="146" t="s">
        <v>175</v>
      </c>
      <c r="O5" s="147" t="s">
        <v>176</v>
      </c>
    </row>
    <row r="6" customFormat="false" ht="25.5" hidden="false" customHeight="false" outlineLevel="0" collapsed="false">
      <c r="A6" s="148" t="n">
        <v>560002</v>
      </c>
      <c r="B6" s="127" t="s">
        <v>55</v>
      </c>
      <c r="C6" s="128" t="n">
        <v>2831</v>
      </c>
      <c r="D6" s="128" t="n">
        <v>0</v>
      </c>
      <c r="E6" s="128" t="n">
        <v>15303</v>
      </c>
      <c r="F6" s="128" t="n">
        <v>1</v>
      </c>
      <c r="G6" s="149" t="n">
        <f aca="false">C6/E6</f>
        <v>0.185</v>
      </c>
      <c r="H6" s="149" t="n">
        <f aca="false">D6/F6</f>
        <v>0</v>
      </c>
      <c r="I6" s="150" t="n">
        <v>0.73</v>
      </c>
      <c r="J6" s="151" t="n">
        <v>0</v>
      </c>
      <c r="K6" s="152" t="n">
        <v>0.73</v>
      </c>
      <c r="L6" s="152" t="n">
        <v>0</v>
      </c>
      <c r="M6" s="153"/>
      <c r="N6" s="153"/>
      <c r="O6" s="154" t="n">
        <f aca="false">K6+L6</f>
        <v>0.73</v>
      </c>
    </row>
    <row r="7" customFormat="false" ht="25.5" hidden="false" customHeight="false" outlineLevel="0" collapsed="false">
      <c r="A7" s="148" t="n">
        <v>560014</v>
      </c>
      <c r="B7" s="127" t="s">
        <v>66</v>
      </c>
      <c r="C7" s="128" t="n">
        <v>244</v>
      </c>
      <c r="D7" s="128" t="n">
        <v>2</v>
      </c>
      <c r="E7" s="128" t="n">
        <v>2925</v>
      </c>
      <c r="F7" s="128" t="n">
        <v>26</v>
      </c>
      <c r="G7" s="149" t="n">
        <f aca="false">C7/E7</f>
        <v>0.0834</v>
      </c>
      <c r="H7" s="149" t="n">
        <f aca="false">D7/F7</f>
        <v>0.0769</v>
      </c>
      <c r="I7" s="150" t="n">
        <v>0.32</v>
      </c>
      <c r="J7" s="151" t="n">
        <v>0.32</v>
      </c>
      <c r="K7" s="152" t="n">
        <v>0.32</v>
      </c>
      <c r="L7" s="152" t="n">
        <v>0</v>
      </c>
      <c r="M7" s="153"/>
      <c r="N7" s="153"/>
      <c r="O7" s="154" t="n">
        <f aca="false">K7+L7</f>
        <v>0.32</v>
      </c>
    </row>
    <row r="8" customFormat="false" ht="14.25" hidden="false" customHeight="false" outlineLevel="0" collapsed="false">
      <c r="A8" s="148" t="n">
        <v>560017</v>
      </c>
      <c r="B8" s="127" t="s">
        <v>67</v>
      </c>
      <c r="C8" s="128" t="n">
        <v>11388</v>
      </c>
      <c r="D8" s="128" t="n">
        <v>2</v>
      </c>
      <c r="E8" s="128" t="n">
        <v>73354</v>
      </c>
      <c r="F8" s="128" t="n">
        <v>8</v>
      </c>
      <c r="G8" s="149" t="n">
        <f aca="false">C8/E8</f>
        <v>0.1552</v>
      </c>
      <c r="H8" s="149" t="n">
        <f aca="false">D8/F8</f>
        <v>0.25</v>
      </c>
      <c r="I8" s="150" t="n">
        <v>0.61</v>
      </c>
      <c r="J8" s="151" t="n">
        <v>1.04</v>
      </c>
      <c r="K8" s="152" t="n">
        <v>0.61</v>
      </c>
      <c r="L8" s="152" t="n">
        <v>0</v>
      </c>
      <c r="M8" s="153"/>
      <c r="N8" s="153"/>
      <c r="O8" s="154" t="n">
        <f aca="false">K8+L8</f>
        <v>0.61</v>
      </c>
    </row>
    <row r="9" customFormat="false" ht="14.25" hidden="false" customHeight="false" outlineLevel="0" collapsed="false">
      <c r="A9" s="148" t="n">
        <v>560019</v>
      </c>
      <c r="B9" s="127" t="s">
        <v>68</v>
      </c>
      <c r="C9" s="128" t="n">
        <v>18275</v>
      </c>
      <c r="D9" s="128" t="n">
        <v>479</v>
      </c>
      <c r="E9" s="128" t="n">
        <v>87844</v>
      </c>
      <c r="F9" s="128" t="n">
        <v>3899</v>
      </c>
      <c r="G9" s="149" t="n">
        <f aca="false">C9/E9</f>
        <v>0.208</v>
      </c>
      <c r="H9" s="149" t="n">
        <f aca="false">D9/F9</f>
        <v>0.1229</v>
      </c>
      <c r="I9" s="150" t="n">
        <v>0.82</v>
      </c>
      <c r="J9" s="151" t="n">
        <v>0.51</v>
      </c>
      <c r="K9" s="152" t="n">
        <v>0.79</v>
      </c>
      <c r="L9" s="152" t="n">
        <v>0.02</v>
      </c>
      <c r="M9" s="153"/>
      <c r="N9" s="153"/>
      <c r="O9" s="154" t="n">
        <f aca="false">K9+L9</f>
        <v>0.81</v>
      </c>
    </row>
    <row r="10" customFormat="false" ht="14.25" hidden="false" customHeight="false" outlineLevel="0" collapsed="false">
      <c r="A10" s="155" t="n">
        <v>560021</v>
      </c>
      <c r="B10" s="127" t="s">
        <v>69</v>
      </c>
      <c r="C10" s="128" t="n">
        <v>8814</v>
      </c>
      <c r="D10" s="128" t="n">
        <v>6882</v>
      </c>
      <c r="E10" s="128" t="n">
        <v>55441</v>
      </c>
      <c r="F10" s="128" t="n">
        <v>36149</v>
      </c>
      <c r="G10" s="149" t="n">
        <f aca="false">C10/E10</f>
        <v>0.159</v>
      </c>
      <c r="H10" s="149" t="n">
        <f aca="false">D10/F10</f>
        <v>0.1904</v>
      </c>
      <c r="I10" s="150" t="n">
        <v>0.62</v>
      </c>
      <c r="J10" s="151" t="n">
        <v>0.79</v>
      </c>
      <c r="K10" s="152" t="n">
        <v>0.38</v>
      </c>
      <c r="L10" s="152" t="n">
        <v>0.31</v>
      </c>
      <c r="M10" s="153"/>
      <c r="N10" s="153"/>
      <c r="O10" s="154" t="n">
        <f aca="false">K10+L10</f>
        <v>0.69</v>
      </c>
    </row>
    <row r="11" customFormat="false" ht="14.25" hidden="false" customHeight="false" outlineLevel="0" collapsed="false">
      <c r="A11" s="155" t="n">
        <v>560022</v>
      </c>
      <c r="B11" s="127" t="s">
        <v>70</v>
      </c>
      <c r="C11" s="128" t="n">
        <v>11581</v>
      </c>
      <c r="D11" s="128" t="n">
        <v>4453</v>
      </c>
      <c r="E11" s="128" t="n">
        <v>64194</v>
      </c>
      <c r="F11" s="128" t="n">
        <v>22944</v>
      </c>
      <c r="G11" s="149" t="n">
        <f aca="false">C11/E11</f>
        <v>0.1804</v>
      </c>
      <c r="H11" s="149" t="n">
        <f aca="false">D11/F11</f>
        <v>0.1941</v>
      </c>
      <c r="I11" s="150" t="n">
        <v>0.71</v>
      </c>
      <c r="J11" s="151" t="n">
        <v>0.81</v>
      </c>
      <c r="K11" s="152" t="n">
        <v>0.52</v>
      </c>
      <c r="L11" s="152" t="n">
        <v>0.21</v>
      </c>
      <c r="M11" s="153"/>
      <c r="N11" s="153"/>
      <c r="O11" s="154" t="n">
        <f aca="false">K11+L11</f>
        <v>0.73</v>
      </c>
    </row>
    <row r="12" customFormat="false" ht="14.25" hidden="false" customHeight="false" outlineLevel="0" collapsed="false">
      <c r="A12" s="155" t="n">
        <v>560024</v>
      </c>
      <c r="B12" s="127" t="s">
        <v>71</v>
      </c>
      <c r="C12" s="128" t="n">
        <v>279</v>
      </c>
      <c r="D12" s="128" t="n">
        <v>28494</v>
      </c>
      <c r="E12" s="128" t="n">
        <v>2315</v>
      </c>
      <c r="F12" s="128" t="n">
        <v>48068</v>
      </c>
      <c r="G12" s="149" t="n">
        <f aca="false">C12/E12</f>
        <v>0.1205</v>
      </c>
      <c r="H12" s="149" t="n">
        <f aca="false">D12/F12</f>
        <v>0.5928</v>
      </c>
      <c r="I12" s="150" t="n">
        <v>0.47</v>
      </c>
      <c r="J12" s="151" t="n">
        <v>2</v>
      </c>
      <c r="K12" s="152" t="n">
        <v>0.02</v>
      </c>
      <c r="L12" s="152" t="n">
        <v>1.91</v>
      </c>
      <c r="M12" s="153"/>
      <c r="N12" s="153"/>
      <c r="O12" s="154" t="n">
        <f aca="false">K12+L12</f>
        <v>1.93</v>
      </c>
    </row>
    <row r="13" customFormat="false" ht="25.5" hidden="false" customHeight="false" outlineLevel="0" collapsed="false">
      <c r="A13" s="155" t="n">
        <v>560026</v>
      </c>
      <c r="B13" s="127" t="s">
        <v>72</v>
      </c>
      <c r="C13" s="128" t="n">
        <v>15834</v>
      </c>
      <c r="D13" s="128" t="n">
        <v>3628</v>
      </c>
      <c r="E13" s="128" t="n">
        <v>90679</v>
      </c>
      <c r="F13" s="128" t="n">
        <v>17499</v>
      </c>
      <c r="G13" s="149" t="n">
        <f aca="false">C13/E13</f>
        <v>0.1746</v>
      </c>
      <c r="H13" s="149" t="n">
        <f aca="false">D13/F13</f>
        <v>0.2073</v>
      </c>
      <c r="I13" s="150" t="n">
        <v>0.69</v>
      </c>
      <c r="J13" s="151" t="n">
        <v>0.86</v>
      </c>
      <c r="K13" s="152" t="n">
        <v>0.58</v>
      </c>
      <c r="L13" s="152" t="n">
        <v>0.14</v>
      </c>
      <c r="M13" s="153"/>
      <c r="N13" s="153"/>
      <c r="O13" s="154" t="n">
        <f aca="false">K13+L13</f>
        <v>0.72</v>
      </c>
    </row>
    <row r="14" customFormat="false" ht="14.25" hidden="false" customHeight="false" outlineLevel="0" collapsed="false">
      <c r="A14" s="155" t="n">
        <v>560032</v>
      </c>
      <c r="B14" s="127" t="s">
        <v>73</v>
      </c>
      <c r="C14" s="128" t="n">
        <v>698</v>
      </c>
      <c r="D14" s="128" t="n">
        <v>0</v>
      </c>
      <c r="E14" s="128" t="n">
        <v>21728</v>
      </c>
      <c r="F14" s="128" t="n">
        <v>3</v>
      </c>
      <c r="G14" s="149" t="n">
        <f aca="false">C14/E14</f>
        <v>0.0321</v>
      </c>
      <c r="H14" s="149" t="n">
        <f aca="false">D14/F14</f>
        <v>0</v>
      </c>
      <c r="I14" s="150" t="n">
        <v>0.12</v>
      </c>
      <c r="J14" s="151" t="n">
        <v>0</v>
      </c>
      <c r="K14" s="152" t="n">
        <v>0.12</v>
      </c>
      <c r="L14" s="152" t="n">
        <v>0</v>
      </c>
      <c r="M14" s="153"/>
      <c r="N14" s="153"/>
      <c r="O14" s="154" t="n">
        <f aca="false">K14+L14</f>
        <v>0.12</v>
      </c>
    </row>
    <row r="15" customFormat="false" ht="14.25" hidden="false" customHeight="false" outlineLevel="0" collapsed="false">
      <c r="A15" s="155" t="n">
        <v>560033</v>
      </c>
      <c r="B15" s="127" t="s">
        <v>74</v>
      </c>
      <c r="C15" s="128" t="n">
        <v>1972</v>
      </c>
      <c r="D15" s="128" t="n">
        <v>0</v>
      </c>
      <c r="E15" s="128" t="n">
        <v>39608</v>
      </c>
      <c r="F15" s="128" t="n">
        <v>2</v>
      </c>
      <c r="G15" s="149" t="n">
        <f aca="false">C15/E15</f>
        <v>0.0498</v>
      </c>
      <c r="H15" s="149" t="n">
        <f aca="false">D15/F15</f>
        <v>0</v>
      </c>
      <c r="I15" s="150" t="n">
        <v>0.19</v>
      </c>
      <c r="J15" s="151" t="n">
        <v>0</v>
      </c>
      <c r="K15" s="152" t="n">
        <v>0.19</v>
      </c>
      <c r="L15" s="152" t="n">
        <v>0</v>
      </c>
      <c r="M15" s="153"/>
      <c r="N15" s="153"/>
      <c r="O15" s="154" t="n">
        <f aca="false">K15+L15</f>
        <v>0.19</v>
      </c>
    </row>
    <row r="16" customFormat="false" ht="14.25" hidden="false" customHeight="false" outlineLevel="0" collapsed="false">
      <c r="A16" s="155" t="n">
        <v>560034</v>
      </c>
      <c r="B16" s="127" t="s">
        <v>75</v>
      </c>
      <c r="C16" s="128" t="n">
        <v>5960</v>
      </c>
      <c r="D16" s="128" t="n">
        <v>0</v>
      </c>
      <c r="E16" s="128" t="n">
        <v>35571</v>
      </c>
      <c r="F16" s="128" t="n">
        <v>1</v>
      </c>
      <c r="G16" s="149" t="n">
        <f aca="false">C16/E16</f>
        <v>0.1676</v>
      </c>
      <c r="H16" s="149" t="n">
        <f aca="false">D16/F16</f>
        <v>0</v>
      </c>
      <c r="I16" s="150" t="n">
        <v>0.66</v>
      </c>
      <c r="J16" s="151" t="n">
        <v>0</v>
      </c>
      <c r="K16" s="152" t="n">
        <v>0.66</v>
      </c>
      <c r="L16" s="152" t="n">
        <v>0</v>
      </c>
      <c r="M16" s="153"/>
      <c r="N16" s="153"/>
      <c r="O16" s="154" t="n">
        <f aca="false">K16+L16</f>
        <v>0.66</v>
      </c>
    </row>
    <row r="17" customFormat="false" ht="14.25" hidden="false" customHeight="false" outlineLevel="0" collapsed="false">
      <c r="A17" s="155" t="n">
        <v>560035</v>
      </c>
      <c r="B17" s="127" t="s">
        <v>76</v>
      </c>
      <c r="C17" s="128" t="n">
        <v>58</v>
      </c>
      <c r="D17" s="128" t="n">
        <v>498</v>
      </c>
      <c r="E17" s="128" t="n">
        <v>1901</v>
      </c>
      <c r="F17" s="128" t="n">
        <v>32028</v>
      </c>
      <c r="G17" s="149" t="n">
        <f aca="false">C17/E17</f>
        <v>0.0305</v>
      </c>
      <c r="H17" s="149" t="n">
        <f aca="false">D17/F17</f>
        <v>0.0155</v>
      </c>
      <c r="I17" s="150" t="n">
        <v>0.11</v>
      </c>
      <c r="J17" s="151" t="n">
        <v>0.06</v>
      </c>
      <c r="K17" s="152" t="n">
        <v>0.01</v>
      </c>
      <c r="L17" s="152" t="n">
        <v>0.06</v>
      </c>
      <c r="M17" s="153"/>
      <c r="N17" s="153"/>
      <c r="O17" s="154" t="n">
        <f aca="false">K17+L17</f>
        <v>0.07</v>
      </c>
    </row>
    <row r="18" customFormat="false" ht="14.25" hidden="false" customHeight="false" outlineLevel="0" collapsed="false">
      <c r="A18" s="155" t="n">
        <v>560036</v>
      </c>
      <c r="B18" s="127" t="s">
        <v>77</v>
      </c>
      <c r="C18" s="128" t="n">
        <v>7826</v>
      </c>
      <c r="D18" s="128" t="n">
        <v>1151</v>
      </c>
      <c r="E18" s="128" t="n">
        <v>49519</v>
      </c>
      <c r="F18" s="128" t="n">
        <v>10528</v>
      </c>
      <c r="G18" s="149" t="n">
        <f aca="false">C18/E18</f>
        <v>0.158</v>
      </c>
      <c r="H18" s="149" t="n">
        <f aca="false">D18/F18</f>
        <v>0.1093</v>
      </c>
      <c r="I18" s="150" t="n">
        <v>0.62</v>
      </c>
      <c r="J18" s="151" t="n">
        <v>0.45</v>
      </c>
      <c r="K18" s="152" t="n">
        <v>0.51</v>
      </c>
      <c r="L18" s="152" t="n">
        <v>0.08</v>
      </c>
      <c r="M18" s="153"/>
      <c r="N18" s="153"/>
      <c r="O18" s="154" t="n">
        <f aca="false">K18+L18</f>
        <v>0.59</v>
      </c>
    </row>
    <row r="19" customFormat="false" ht="25.5" hidden="false" customHeight="false" outlineLevel="0" collapsed="false">
      <c r="A19" s="155" t="n">
        <v>560039</v>
      </c>
      <c r="B19" s="127" t="s">
        <v>142</v>
      </c>
      <c r="C19" s="128" t="n">
        <v>898</v>
      </c>
      <c r="D19" s="128" t="n">
        <v>0</v>
      </c>
      <c r="E19" s="128" t="n">
        <v>35452</v>
      </c>
      <c r="F19" s="128" t="n">
        <v>15</v>
      </c>
      <c r="G19" s="149" t="n">
        <f aca="false">C19/E19</f>
        <v>0.0253</v>
      </c>
      <c r="H19" s="149" t="n">
        <f aca="false">D19/F19</f>
        <v>0</v>
      </c>
      <c r="I19" s="150" t="n">
        <v>0.09</v>
      </c>
      <c r="J19" s="151" t="n">
        <v>0</v>
      </c>
      <c r="K19" s="152" t="n">
        <v>0.09</v>
      </c>
      <c r="L19" s="152" t="n">
        <v>0</v>
      </c>
      <c r="M19" s="153"/>
      <c r="N19" s="153"/>
      <c r="O19" s="154" t="n">
        <f aca="false">K19+L19</f>
        <v>0.09</v>
      </c>
    </row>
    <row r="20" customFormat="false" ht="25.5" hidden="false" customHeight="false" outlineLevel="0" collapsed="false">
      <c r="A20" s="155" t="n">
        <v>560040</v>
      </c>
      <c r="B20" s="127" t="s">
        <v>143</v>
      </c>
      <c r="C20" s="128" t="n">
        <v>2001</v>
      </c>
      <c r="D20" s="128" t="n">
        <v>11</v>
      </c>
      <c r="E20" s="128" t="n">
        <v>43350</v>
      </c>
      <c r="F20" s="128" t="n">
        <v>298</v>
      </c>
      <c r="G20" s="149" t="n">
        <f aca="false">C20/E20</f>
        <v>0.0462</v>
      </c>
      <c r="H20" s="149" t="n">
        <f aca="false">D20/F20</f>
        <v>0.0369</v>
      </c>
      <c r="I20" s="150" t="n">
        <v>0.18</v>
      </c>
      <c r="J20" s="151" t="n">
        <v>0.15</v>
      </c>
      <c r="K20" s="152" t="n">
        <v>0.18</v>
      </c>
      <c r="L20" s="152" t="n">
        <v>0</v>
      </c>
      <c r="M20" s="153"/>
      <c r="N20" s="153"/>
      <c r="O20" s="154" t="n">
        <f aca="false">K20+L20</f>
        <v>0.18</v>
      </c>
    </row>
    <row r="21" customFormat="false" ht="25.5" hidden="false" customHeight="false" outlineLevel="0" collapsed="false">
      <c r="A21" s="155" t="n">
        <v>560041</v>
      </c>
      <c r="B21" s="127" t="s">
        <v>79</v>
      </c>
      <c r="C21" s="128" t="n">
        <v>25</v>
      </c>
      <c r="D21" s="128" t="n">
        <v>533</v>
      </c>
      <c r="E21" s="128" t="n">
        <v>1440</v>
      </c>
      <c r="F21" s="128" t="n">
        <v>19316</v>
      </c>
      <c r="G21" s="149" t="n">
        <f aca="false">C21/E21</f>
        <v>0.0174</v>
      </c>
      <c r="H21" s="149" t="n">
        <f aca="false">D21/F21</f>
        <v>0.0276</v>
      </c>
      <c r="I21" s="150" t="n">
        <v>0.06</v>
      </c>
      <c r="J21" s="151" t="n">
        <v>0.11</v>
      </c>
      <c r="K21" s="152" t="n">
        <v>0</v>
      </c>
      <c r="L21" s="152" t="n">
        <v>0.1</v>
      </c>
      <c r="M21" s="153"/>
      <c r="N21" s="153"/>
      <c r="O21" s="154" t="n">
        <f aca="false">K21+L21</f>
        <v>0.1</v>
      </c>
    </row>
    <row r="22" customFormat="false" ht="14.25" hidden="false" customHeight="false" outlineLevel="0" collapsed="false">
      <c r="A22" s="155" t="n">
        <v>560043</v>
      </c>
      <c r="B22" s="127" t="s">
        <v>80</v>
      </c>
      <c r="C22" s="128" t="n">
        <v>1282</v>
      </c>
      <c r="D22" s="128" t="n">
        <v>533</v>
      </c>
      <c r="E22" s="128" t="n">
        <v>21736</v>
      </c>
      <c r="F22" s="128" t="n">
        <v>5266</v>
      </c>
      <c r="G22" s="149" t="n">
        <f aca="false">C22/E22</f>
        <v>0.059</v>
      </c>
      <c r="H22" s="149" t="n">
        <f aca="false">D22/F22</f>
        <v>0.1012</v>
      </c>
      <c r="I22" s="150" t="n">
        <v>0.23</v>
      </c>
      <c r="J22" s="151" t="n">
        <v>0.42</v>
      </c>
      <c r="K22" s="152" t="n">
        <v>0.19</v>
      </c>
      <c r="L22" s="152" t="n">
        <v>0.08</v>
      </c>
      <c r="M22" s="153"/>
      <c r="N22" s="153"/>
      <c r="O22" s="154" t="n">
        <f aca="false">K22+L22</f>
        <v>0.27</v>
      </c>
    </row>
    <row r="23" customFormat="false" ht="14.25" hidden="false" customHeight="false" outlineLevel="0" collapsed="false">
      <c r="A23" s="155" t="n">
        <v>560045</v>
      </c>
      <c r="B23" s="127" t="s">
        <v>81</v>
      </c>
      <c r="C23" s="128" t="n">
        <v>55</v>
      </c>
      <c r="D23" s="128" t="n">
        <v>4</v>
      </c>
      <c r="E23" s="128" t="n">
        <v>19164</v>
      </c>
      <c r="F23" s="128" t="n">
        <v>5775</v>
      </c>
      <c r="G23" s="149" t="n">
        <f aca="false">C23/E23</f>
        <v>0.0029</v>
      </c>
      <c r="H23" s="149" t="n">
        <f aca="false">D23/F23</f>
        <v>0.0007</v>
      </c>
      <c r="I23" s="150" t="n">
        <v>0</v>
      </c>
      <c r="J23" s="151" t="n">
        <v>0</v>
      </c>
      <c r="K23" s="152" t="n">
        <v>0</v>
      </c>
      <c r="L23" s="152" t="n">
        <v>0</v>
      </c>
      <c r="M23" s="153"/>
      <c r="N23" s="153"/>
      <c r="O23" s="154" t="n">
        <f aca="false">K23+L23</f>
        <v>0</v>
      </c>
    </row>
    <row r="24" customFormat="false" ht="14.25" hidden="false" customHeight="false" outlineLevel="0" collapsed="false">
      <c r="A24" s="155" t="n">
        <v>560047</v>
      </c>
      <c r="B24" s="127" t="s">
        <v>82</v>
      </c>
      <c r="C24" s="128" t="n">
        <v>125</v>
      </c>
      <c r="D24" s="128" t="n">
        <v>9</v>
      </c>
      <c r="E24" s="128" t="n">
        <v>30381</v>
      </c>
      <c r="F24" s="128" t="n">
        <v>8449</v>
      </c>
      <c r="G24" s="149" t="n">
        <f aca="false">C24/E24</f>
        <v>0.0041</v>
      </c>
      <c r="H24" s="149" t="n">
        <f aca="false">D24/F24</f>
        <v>0.0011</v>
      </c>
      <c r="I24" s="150" t="n">
        <v>0.01</v>
      </c>
      <c r="J24" s="151" t="n">
        <v>0</v>
      </c>
      <c r="K24" s="152" t="n">
        <v>0.01</v>
      </c>
      <c r="L24" s="152" t="n">
        <v>0</v>
      </c>
      <c r="M24" s="153"/>
      <c r="N24" s="153"/>
      <c r="O24" s="154" t="n">
        <f aca="false">K24+L24</f>
        <v>0.01</v>
      </c>
    </row>
    <row r="25" customFormat="false" ht="14.25" hidden="false" customHeight="false" outlineLevel="0" collapsed="false">
      <c r="A25" s="155" t="n">
        <v>560049</v>
      </c>
      <c r="B25" s="127" t="s">
        <v>83</v>
      </c>
      <c r="C25" s="128" t="n">
        <v>3209</v>
      </c>
      <c r="D25" s="128" t="n">
        <v>180</v>
      </c>
      <c r="E25" s="128" t="n">
        <v>33820</v>
      </c>
      <c r="F25" s="128" t="n">
        <v>11726</v>
      </c>
      <c r="G25" s="149" t="n">
        <f aca="false">C25/E25</f>
        <v>0.0949</v>
      </c>
      <c r="H25" s="149" t="n">
        <f aca="false">D25/F25</f>
        <v>0.0154</v>
      </c>
      <c r="I25" s="150" t="n">
        <v>0.37</v>
      </c>
      <c r="J25" s="151" t="n">
        <v>0.06</v>
      </c>
      <c r="K25" s="152" t="n">
        <v>0.27</v>
      </c>
      <c r="L25" s="152" t="n">
        <v>0.02</v>
      </c>
      <c r="M25" s="153"/>
      <c r="N25" s="153"/>
      <c r="O25" s="154" t="n">
        <f aca="false">K25+L25</f>
        <v>0.29</v>
      </c>
    </row>
    <row r="26" customFormat="false" ht="14.25" hidden="false" customHeight="false" outlineLevel="0" collapsed="false">
      <c r="A26" s="155" t="n">
        <v>560050</v>
      </c>
      <c r="B26" s="127" t="s">
        <v>84</v>
      </c>
      <c r="C26" s="128" t="n">
        <v>1891</v>
      </c>
      <c r="D26" s="128" t="n">
        <v>112</v>
      </c>
      <c r="E26" s="128" t="n">
        <v>26433</v>
      </c>
      <c r="F26" s="128" t="n">
        <v>7463</v>
      </c>
      <c r="G26" s="149" t="n">
        <f aca="false">C26/E26</f>
        <v>0.0715</v>
      </c>
      <c r="H26" s="149" t="n">
        <f aca="false">D26/F26</f>
        <v>0.015</v>
      </c>
      <c r="I26" s="150" t="n">
        <v>0.28</v>
      </c>
      <c r="J26" s="151" t="n">
        <v>0.06</v>
      </c>
      <c r="K26" s="152" t="n">
        <f aca="false">0*0.22</f>
        <v>0</v>
      </c>
      <c r="L26" s="152" t="n">
        <v>0.01</v>
      </c>
      <c r="M26" s="153" t="n">
        <v>1</v>
      </c>
      <c r="N26" s="153"/>
      <c r="O26" s="154" t="n">
        <f aca="false">K26+L26</f>
        <v>0.01</v>
      </c>
    </row>
    <row r="27" customFormat="false" ht="14.25" hidden="false" customHeight="false" outlineLevel="0" collapsed="false">
      <c r="A27" s="155" t="n">
        <v>560051</v>
      </c>
      <c r="B27" s="127" t="s">
        <v>85</v>
      </c>
      <c r="C27" s="128" t="n">
        <v>260</v>
      </c>
      <c r="D27" s="128" t="n">
        <v>45</v>
      </c>
      <c r="E27" s="128" t="n">
        <v>23101</v>
      </c>
      <c r="F27" s="128" t="n">
        <v>6379</v>
      </c>
      <c r="G27" s="149" t="n">
        <f aca="false">C27/E27</f>
        <v>0.0113</v>
      </c>
      <c r="H27" s="149" t="n">
        <f aca="false">D27/F27</f>
        <v>0.0071</v>
      </c>
      <c r="I27" s="150" t="n">
        <v>0.04</v>
      </c>
      <c r="J27" s="151" t="n">
        <v>0.03</v>
      </c>
      <c r="K27" s="152" t="n">
        <v>0.03</v>
      </c>
      <c r="L27" s="152" t="n">
        <v>0.01</v>
      </c>
      <c r="M27" s="153"/>
      <c r="N27" s="153"/>
      <c r="O27" s="154" t="n">
        <f aca="false">K27+L27</f>
        <v>0.04</v>
      </c>
    </row>
    <row r="28" customFormat="false" ht="14.25" hidden="false" customHeight="false" outlineLevel="0" collapsed="false">
      <c r="A28" s="155" t="n">
        <v>560052</v>
      </c>
      <c r="B28" s="127" t="s">
        <v>86</v>
      </c>
      <c r="C28" s="128" t="n">
        <v>1005</v>
      </c>
      <c r="D28" s="128" t="n">
        <v>124</v>
      </c>
      <c r="E28" s="128" t="n">
        <v>18781</v>
      </c>
      <c r="F28" s="128" t="n">
        <v>5848</v>
      </c>
      <c r="G28" s="149" t="n">
        <f aca="false">C28/E28</f>
        <v>0.0535</v>
      </c>
      <c r="H28" s="149" t="n">
        <f aca="false">D28/F28</f>
        <v>0.0212</v>
      </c>
      <c r="I28" s="150" t="n">
        <v>0.2</v>
      </c>
      <c r="J28" s="151" t="n">
        <v>0.09</v>
      </c>
      <c r="K28" s="152" t="n">
        <v>0.15</v>
      </c>
      <c r="L28" s="152" t="n">
        <v>0.02</v>
      </c>
      <c r="M28" s="153"/>
      <c r="N28" s="153"/>
      <c r="O28" s="154" t="n">
        <f aca="false">K28+L28</f>
        <v>0.17</v>
      </c>
    </row>
    <row r="29" customFormat="false" ht="14.25" hidden="false" customHeight="false" outlineLevel="0" collapsed="false">
      <c r="A29" s="155" t="n">
        <v>560053</v>
      </c>
      <c r="B29" s="127" t="s">
        <v>87</v>
      </c>
      <c r="C29" s="128" t="n">
        <v>353</v>
      </c>
      <c r="D29" s="128" t="n">
        <v>174</v>
      </c>
      <c r="E29" s="128" t="n">
        <v>17163</v>
      </c>
      <c r="F29" s="128" t="n">
        <v>5174</v>
      </c>
      <c r="G29" s="149" t="n">
        <f aca="false">C29/E29</f>
        <v>0.0206</v>
      </c>
      <c r="H29" s="149" t="n">
        <f aca="false">D29/F29</f>
        <v>0.0336</v>
      </c>
      <c r="I29" s="150" t="n">
        <v>0.07</v>
      </c>
      <c r="J29" s="151" t="n">
        <v>0.14</v>
      </c>
      <c r="K29" s="152" t="n">
        <v>0.05</v>
      </c>
      <c r="L29" s="152" t="n">
        <v>0.03</v>
      </c>
      <c r="M29" s="153"/>
      <c r="N29" s="153"/>
      <c r="O29" s="154" t="n">
        <f aca="false">K29+L29</f>
        <v>0.08</v>
      </c>
    </row>
    <row r="30" customFormat="false" ht="14.25" hidden="false" customHeight="false" outlineLevel="0" collapsed="false">
      <c r="A30" s="155" t="n">
        <v>560054</v>
      </c>
      <c r="B30" s="127" t="s">
        <v>88</v>
      </c>
      <c r="C30" s="128" t="n">
        <v>208</v>
      </c>
      <c r="D30" s="128" t="n">
        <v>34</v>
      </c>
      <c r="E30" s="128" t="n">
        <v>16617</v>
      </c>
      <c r="F30" s="128" t="n">
        <v>5659</v>
      </c>
      <c r="G30" s="149" t="n">
        <f aca="false">C30/E30</f>
        <v>0.0125</v>
      </c>
      <c r="H30" s="149" t="n">
        <f aca="false">D30/F30</f>
        <v>0.006</v>
      </c>
      <c r="I30" s="150" t="n">
        <v>0.04</v>
      </c>
      <c r="J30" s="151" t="n">
        <v>0.02</v>
      </c>
      <c r="K30" s="152" t="n">
        <v>0.03</v>
      </c>
      <c r="L30" s="152" t="n">
        <v>0.01</v>
      </c>
      <c r="M30" s="153"/>
      <c r="N30" s="153"/>
      <c r="O30" s="154" t="n">
        <f aca="false">K30+L30</f>
        <v>0.04</v>
      </c>
    </row>
    <row r="31" customFormat="false" ht="14.25" hidden="false" customHeight="false" outlineLevel="0" collapsed="false">
      <c r="A31" s="155" t="n">
        <v>560055</v>
      </c>
      <c r="B31" s="127" t="s">
        <v>89</v>
      </c>
      <c r="C31" s="128" t="n">
        <v>744</v>
      </c>
      <c r="D31" s="128" t="n">
        <v>74</v>
      </c>
      <c r="E31" s="128" t="n">
        <v>11988</v>
      </c>
      <c r="F31" s="128" t="n">
        <v>3005</v>
      </c>
      <c r="G31" s="149" t="n">
        <f aca="false">C31/E31</f>
        <v>0.0621</v>
      </c>
      <c r="H31" s="149" t="n">
        <f aca="false">D31/F31</f>
        <v>0.0246</v>
      </c>
      <c r="I31" s="150" t="n">
        <v>0.24</v>
      </c>
      <c r="J31" s="151" t="n">
        <v>0.1</v>
      </c>
      <c r="K31" s="152" t="n">
        <v>0.19</v>
      </c>
      <c r="L31" s="152" t="n">
        <v>0.02</v>
      </c>
      <c r="M31" s="153"/>
      <c r="N31" s="153"/>
      <c r="O31" s="154" t="n">
        <f aca="false">K31+L31</f>
        <v>0.21</v>
      </c>
    </row>
    <row r="32" customFormat="false" ht="14.25" hidden="false" customHeight="false" outlineLevel="0" collapsed="false">
      <c r="A32" s="155" t="n">
        <v>560056</v>
      </c>
      <c r="B32" s="127" t="s">
        <v>90</v>
      </c>
      <c r="C32" s="128" t="n">
        <v>33</v>
      </c>
      <c r="D32" s="128" t="n">
        <v>2</v>
      </c>
      <c r="E32" s="128" t="n">
        <v>16422</v>
      </c>
      <c r="F32" s="128" t="n">
        <v>3731</v>
      </c>
      <c r="G32" s="149" t="n">
        <f aca="false">C32/E32</f>
        <v>0.002</v>
      </c>
      <c r="H32" s="149" t="n">
        <f aca="false">D32/F32</f>
        <v>0.0005</v>
      </c>
      <c r="I32" s="150" t="n">
        <v>0</v>
      </c>
      <c r="J32" s="151" t="n">
        <v>0</v>
      </c>
      <c r="K32" s="152" t="n">
        <v>0</v>
      </c>
      <c r="L32" s="152" t="n">
        <v>0</v>
      </c>
      <c r="M32" s="153"/>
      <c r="N32" s="153"/>
      <c r="O32" s="154" t="n">
        <f aca="false">K32+L32</f>
        <v>0</v>
      </c>
    </row>
    <row r="33" customFormat="false" ht="14.25" hidden="false" customHeight="false" outlineLevel="0" collapsed="false">
      <c r="A33" s="155" t="n">
        <v>560057</v>
      </c>
      <c r="B33" s="127" t="s">
        <v>91</v>
      </c>
      <c r="C33" s="128" t="n">
        <v>3292</v>
      </c>
      <c r="D33" s="128" t="n">
        <v>1263</v>
      </c>
      <c r="E33" s="128" t="n">
        <v>12980</v>
      </c>
      <c r="F33" s="128" t="n">
        <v>3454</v>
      </c>
      <c r="G33" s="149" t="n">
        <f aca="false">C33/E33</f>
        <v>0.2536</v>
      </c>
      <c r="H33" s="149" t="n">
        <f aca="false">D33/F33</f>
        <v>0.3657</v>
      </c>
      <c r="I33" s="150" t="n">
        <v>1</v>
      </c>
      <c r="J33" s="151" t="n">
        <v>1.52</v>
      </c>
      <c r="K33" s="152" t="n">
        <v>0.79</v>
      </c>
      <c r="L33" s="152" t="n">
        <v>0.32</v>
      </c>
      <c r="M33" s="153"/>
      <c r="N33" s="153"/>
      <c r="O33" s="154" t="n">
        <f aca="false">K33+L33</f>
        <v>1.11</v>
      </c>
    </row>
    <row r="34" customFormat="false" ht="14.25" hidden="false" customHeight="false" outlineLevel="0" collapsed="false">
      <c r="A34" s="155" t="n">
        <v>560058</v>
      </c>
      <c r="B34" s="127" t="s">
        <v>92</v>
      </c>
      <c r="C34" s="128" t="n">
        <v>259</v>
      </c>
      <c r="D34" s="128" t="n">
        <v>39</v>
      </c>
      <c r="E34" s="128" t="n">
        <v>35561</v>
      </c>
      <c r="F34" s="128" t="n">
        <v>9990</v>
      </c>
      <c r="G34" s="149" t="n">
        <f aca="false">C34/E34</f>
        <v>0.0073</v>
      </c>
      <c r="H34" s="149" t="n">
        <f aca="false">D34/F34</f>
        <v>0.0039</v>
      </c>
      <c r="I34" s="150" t="n">
        <v>0.02</v>
      </c>
      <c r="J34" s="151" t="n">
        <v>0.01</v>
      </c>
      <c r="K34" s="152" t="n">
        <v>0.02</v>
      </c>
      <c r="L34" s="152" t="n">
        <v>0</v>
      </c>
      <c r="M34" s="153"/>
      <c r="N34" s="153"/>
      <c r="O34" s="154" t="n">
        <f aca="false">K34+L34</f>
        <v>0.02</v>
      </c>
    </row>
    <row r="35" customFormat="false" ht="14.25" hidden="false" customHeight="false" outlineLevel="0" collapsed="false">
      <c r="A35" s="155" t="n">
        <v>560059</v>
      </c>
      <c r="B35" s="127" t="s">
        <v>93</v>
      </c>
      <c r="C35" s="128" t="n">
        <v>2200</v>
      </c>
      <c r="D35" s="128" t="n">
        <v>1077</v>
      </c>
      <c r="E35" s="128" t="n">
        <v>11005</v>
      </c>
      <c r="F35" s="128" t="n">
        <v>2760</v>
      </c>
      <c r="G35" s="149" t="n">
        <f aca="false">C35/E35</f>
        <v>0.1999</v>
      </c>
      <c r="H35" s="149" t="n">
        <f aca="false">D35/F35</f>
        <v>0.3902</v>
      </c>
      <c r="I35" s="150" t="n">
        <v>0.79</v>
      </c>
      <c r="J35" s="151" t="n">
        <v>1.62</v>
      </c>
      <c r="K35" s="152" t="n">
        <v>0.63</v>
      </c>
      <c r="L35" s="152" t="n">
        <v>0.32</v>
      </c>
      <c r="M35" s="153"/>
      <c r="N35" s="153"/>
      <c r="O35" s="154" t="n">
        <f aca="false">K35+L35</f>
        <v>0.95</v>
      </c>
    </row>
    <row r="36" customFormat="false" ht="14.25" hidden="false" customHeight="false" outlineLevel="0" collapsed="false">
      <c r="A36" s="155" t="n">
        <v>560060</v>
      </c>
      <c r="B36" s="127" t="s">
        <v>94</v>
      </c>
      <c r="C36" s="128" t="n">
        <v>1075</v>
      </c>
      <c r="D36" s="128" t="n">
        <v>108</v>
      </c>
      <c r="E36" s="128" t="n">
        <v>12827</v>
      </c>
      <c r="F36" s="128" t="n">
        <v>3886</v>
      </c>
      <c r="G36" s="149" t="n">
        <f aca="false">C36/E36</f>
        <v>0.0838</v>
      </c>
      <c r="H36" s="149" t="n">
        <f aca="false">D36/F36</f>
        <v>0.0278</v>
      </c>
      <c r="I36" s="150" t="n">
        <v>0.33</v>
      </c>
      <c r="J36" s="151" t="n">
        <v>0.11</v>
      </c>
      <c r="K36" s="152" t="n">
        <v>0.25</v>
      </c>
      <c r="L36" s="152" t="n">
        <v>0.03</v>
      </c>
      <c r="M36" s="153"/>
      <c r="N36" s="153"/>
      <c r="O36" s="154" t="n">
        <f aca="false">K36+L36</f>
        <v>0.28</v>
      </c>
    </row>
    <row r="37" customFormat="false" ht="14.25" hidden="false" customHeight="false" outlineLevel="0" collapsed="false">
      <c r="A37" s="155" t="n">
        <v>560061</v>
      </c>
      <c r="B37" s="127" t="s">
        <v>95</v>
      </c>
      <c r="C37" s="128" t="n">
        <v>844</v>
      </c>
      <c r="D37" s="128" t="n">
        <v>72</v>
      </c>
      <c r="E37" s="128" t="n">
        <v>18111</v>
      </c>
      <c r="F37" s="128" t="n">
        <v>5213</v>
      </c>
      <c r="G37" s="149" t="n">
        <f aca="false">C37/E37</f>
        <v>0.0466</v>
      </c>
      <c r="H37" s="149" t="n">
        <f aca="false">D37/F37</f>
        <v>0.0138</v>
      </c>
      <c r="I37" s="150" t="n">
        <v>0.18</v>
      </c>
      <c r="J37" s="151" t="n">
        <v>0.06</v>
      </c>
      <c r="K37" s="152" t="n">
        <v>0.14</v>
      </c>
      <c r="L37" s="152" t="n">
        <v>0.01</v>
      </c>
      <c r="M37" s="153"/>
      <c r="N37" s="153"/>
      <c r="O37" s="154" t="n">
        <f aca="false">K37+L37</f>
        <v>0.15</v>
      </c>
    </row>
    <row r="38" customFormat="false" ht="14.25" hidden="false" customHeight="false" outlineLevel="0" collapsed="false">
      <c r="A38" s="155" t="n">
        <v>560062</v>
      </c>
      <c r="B38" s="127" t="s">
        <v>96</v>
      </c>
      <c r="C38" s="128" t="n">
        <v>234</v>
      </c>
      <c r="D38" s="128" t="n">
        <v>47</v>
      </c>
      <c r="E38" s="128" t="n">
        <v>14317</v>
      </c>
      <c r="F38" s="128" t="n">
        <v>3728</v>
      </c>
      <c r="G38" s="149" t="n">
        <f aca="false">C38/E38</f>
        <v>0.0163</v>
      </c>
      <c r="H38" s="149" t="n">
        <f aca="false">D38/F38</f>
        <v>0.0126</v>
      </c>
      <c r="I38" s="150" t="n">
        <v>0.06</v>
      </c>
      <c r="J38" s="151" t="n">
        <v>0.05</v>
      </c>
      <c r="K38" s="152" t="n">
        <v>0.05</v>
      </c>
      <c r="L38" s="152" t="n">
        <v>0.01</v>
      </c>
      <c r="M38" s="153"/>
      <c r="N38" s="153"/>
      <c r="O38" s="154" t="n">
        <f aca="false">K38+L38</f>
        <v>0.06</v>
      </c>
    </row>
    <row r="39" customFormat="false" ht="25.5" hidden="false" customHeight="false" outlineLevel="0" collapsed="false">
      <c r="A39" s="155" t="n">
        <v>560063</v>
      </c>
      <c r="B39" s="127" t="s">
        <v>97</v>
      </c>
      <c r="C39" s="128" t="n">
        <v>346</v>
      </c>
      <c r="D39" s="128" t="n">
        <v>43</v>
      </c>
      <c r="E39" s="128" t="n">
        <v>14790</v>
      </c>
      <c r="F39" s="128" t="n">
        <v>4435</v>
      </c>
      <c r="G39" s="149" t="n">
        <f aca="false">C39/E39</f>
        <v>0.0234</v>
      </c>
      <c r="H39" s="149" t="n">
        <f aca="false">D39/F39</f>
        <v>0.0097</v>
      </c>
      <c r="I39" s="150" t="n">
        <v>0.09</v>
      </c>
      <c r="J39" s="151" t="n">
        <v>0.04</v>
      </c>
      <c r="K39" s="152" t="n">
        <v>0.07</v>
      </c>
      <c r="L39" s="152" t="n">
        <v>0.01</v>
      </c>
      <c r="M39" s="153"/>
      <c r="N39" s="153"/>
      <c r="O39" s="154" t="n">
        <f aca="false">K39+L39</f>
        <v>0.08</v>
      </c>
    </row>
    <row r="40" customFormat="false" ht="14.25" hidden="false" customHeight="false" outlineLevel="0" collapsed="false">
      <c r="A40" s="155" t="n">
        <v>560064</v>
      </c>
      <c r="B40" s="127" t="s">
        <v>98</v>
      </c>
      <c r="C40" s="128" t="n">
        <v>8414</v>
      </c>
      <c r="D40" s="128" t="n">
        <v>2788</v>
      </c>
      <c r="E40" s="128" t="n">
        <v>32850</v>
      </c>
      <c r="F40" s="128" t="n">
        <v>9339</v>
      </c>
      <c r="G40" s="149" t="n">
        <f aca="false">C40/E40</f>
        <v>0.2561</v>
      </c>
      <c r="H40" s="149" t="n">
        <f aca="false">D40/F40</f>
        <v>0.2985</v>
      </c>
      <c r="I40" s="150" t="n">
        <v>1.01</v>
      </c>
      <c r="J40" s="151" t="n">
        <v>1.24</v>
      </c>
      <c r="K40" s="152" t="n">
        <v>0.79</v>
      </c>
      <c r="L40" s="152" t="n">
        <v>0.27</v>
      </c>
      <c r="M40" s="153"/>
      <c r="N40" s="153"/>
      <c r="O40" s="154" t="n">
        <f aca="false">K40+L40</f>
        <v>1.06</v>
      </c>
    </row>
    <row r="41" customFormat="false" ht="14.25" hidden="false" customHeight="false" outlineLevel="0" collapsed="false">
      <c r="A41" s="155" t="n">
        <v>560065</v>
      </c>
      <c r="B41" s="127" t="s">
        <v>99</v>
      </c>
      <c r="C41" s="128" t="n">
        <v>239</v>
      </c>
      <c r="D41" s="128" t="n">
        <v>34</v>
      </c>
      <c r="E41" s="128" t="n">
        <v>13654</v>
      </c>
      <c r="F41" s="128" t="n">
        <v>3175</v>
      </c>
      <c r="G41" s="149" t="n">
        <f aca="false">C41/E41</f>
        <v>0.0175</v>
      </c>
      <c r="H41" s="149" t="n">
        <f aca="false">D41/F41</f>
        <v>0.0107</v>
      </c>
      <c r="I41" s="150" t="n">
        <v>0.06</v>
      </c>
      <c r="J41" s="151" t="n">
        <v>0.04</v>
      </c>
      <c r="K41" s="152" t="n">
        <v>0.05</v>
      </c>
      <c r="L41" s="152" t="n">
        <v>0.01</v>
      </c>
      <c r="M41" s="153"/>
      <c r="N41" s="153"/>
      <c r="O41" s="154" t="n">
        <f aca="false">K41+L41</f>
        <v>0.06</v>
      </c>
    </row>
    <row r="42" customFormat="false" ht="14.25" hidden="false" customHeight="false" outlineLevel="0" collapsed="false">
      <c r="A42" s="155" t="n">
        <v>560066</v>
      </c>
      <c r="B42" s="127" t="s">
        <v>100</v>
      </c>
      <c r="C42" s="128" t="n">
        <v>469</v>
      </c>
      <c r="D42" s="128" t="n">
        <v>82</v>
      </c>
      <c r="E42" s="128" t="n">
        <v>9335</v>
      </c>
      <c r="F42" s="128" t="n">
        <v>2413</v>
      </c>
      <c r="G42" s="149" t="n">
        <f aca="false">C42/E42</f>
        <v>0.0502</v>
      </c>
      <c r="H42" s="149" t="n">
        <f aca="false">D42/F42</f>
        <v>0.034</v>
      </c>
      <c r="I42" s="150" t="n">
        <v>0.19</v>
      </c>
      <c r="J42" s="151" t="n">
        <v>0.14</v>
      </c>
      <c r="K42" s="152" t="n">
        <v>0.15</v>
      </c>
      <c r="L42" s="152" t="n">
        <v>0.03</v>
      </c>
      <c r="M42" s="153"/>
      <c r="N42" s="153"/>
      <c r="O42" s="154" t="n">
        <f aca="false">K42+L42</f>
        <v>0.18</v>
      </c>
    </row>
    <row r="43" customFormat="false" ht="14.25" hidden="false" customHeight="false" outlineLevel="0" collapsed="false">
      <c r="A43" s="155" t="n">
        <v>560067</v>
      </c>
      <c r="B43" s="127" t="s">
        <v>101</v>
      </c>
      <c r="C43" s="128" t="n">
        <v>1129</v>
      </c>
      <c r="D43" s="128" t="n">
        <v>269</v>
      </c>
      <c r="E43" s="128" t="n">
        <v>22393</v>
      </c>
      <c r="F43" s="128" t="n">
        <v>6926</v>
      </c>
      <c r="G43" s="149" t="n">
        <f aca="false">C43/E43</f>
        <v>0.0504</v>
      </c>
      <c r="H43" s="149" t="n">
        <f aca="false">D43/F43</f>
        <v>0.0388</v>
      </c>
      <c r="I43" s="150" t="n">
        <v>0.19</v>
      </c>
      <c r="J43" s="151" t="n">
        <v>0.16</v>
      </c>
      <c r="K43" s="152" t="n">
        <v>0.15</v>
      </c>
      <c r="L43" s="152" t="n">
        <v>0.04</v>
      </c>
      <c r="M43" s="153"/>
      <c r="N43" s="153"/>
      <c r="O43" s="154" t="n">
        <f aca="false">K43+L43</f>
        <v>0.19</v>
      </c>
    </row>
    <row r="44" customFormat="false" ht="14.25" hidden="false" customHeight="false" outlineLevel="0" collapsed="false">
      <c r="A44" s="155" t="n">
        <v>560068</v>
      </c>
      <c r="B44" s="127" t="s">
        <v>102</v>
      </c>
      <c r="C44" s="128" t="n">
        <v>3334</v>
      </c>
      <c r="D44" s="128" t="n">
        <v>391</v>
      </c>
      <c r="E44" s="128" t="n">
        <v>25967</v>
      </c>
      <c r="F44" s="128" t="n">
        <v>7566</v>
      </c>
      <c r="G44" s="149" t="n">
        <f aca="false">C44/E44</f>
        <v>0.1284</v>
      </c>
      <c r="H44" s="149" t="n">
        <f aca="false">D44/F44</f>
        <v>0.0517</v>
      </c>
      <c r="I44" s="150" t="n">
        <v>0.5</v>
      </c>
      <c r="J44" s="151" t="n">
        <v>0.21</v>
      </c>
      <c r="K44" s="152" t="n">
        <v>0.39</v>
      </c>
      <c r="L44" s="152" t="n">
        <v>0.05</v>
      </c>
      <c r="M44" s="153"/>
      <c r="N44" s="153"/>
      <c r="O44" s="154" t="n">
        <f aca="false">K44+L44</f>
        <v>0.44</v>
      </c>
    </row>
    <row r="45" customFormat="false" ht="14.25" hidden="false" customHeight="false" outlineLevel="0" collapsed="false">
      <c r="A45" s="155" t="n">
        <v>560069</v>
      </c>
      <c r="B45" s="127" t="s">
        <v>103</v>
      </c>
      <c r="C45" s="128" t="n">
        <v>1195</v>
      </c>
      <c r="D45" s="128" t="n">
        <v>131</v>
      </c>
      <c r="E45" s="128" t="n">
        <v>16281</v>
      </c>
      <c r="F45" s="128" t="n">
        <v>4427</v>
      </c>
      <c r="G45" s="149" t="n">
        <f aca="false">C45/E45</f>
        <v>0.0734</v>
      </c>
      <c r="H45" s="149" t="n">
        <f aca="false">D45/F45</f>
        <v>0.0296</v>
      </c>
      <c r="I45" s="150" t="n">
        <v>0.28</v>
      </c>
      <c r="J45" s="151" t="n">
        <v>0.12</v>
      </c>
      <c r="K45" s="152" t="n">
        <v>0.22</v>
      </c>
      <c r="L45" s="152" t="n">
        <v>0.03</v>
      </c>
      <c r="M45" s="153"/>
      <c r="N45" s="153"/>
      <c r="O45" s="154" t="n">
        <f aca="false">K45+L45</f>
        <v>0.25</v>
      </c>
    </row>
    <row r="46" customFormat="false" ht="26.45" hidden="false" customHeight="true" outlineLevel="0" collapsed="false">
      <c r="A46" s="155" t="n">
        <v>560070</v>
      </c>
      <c r="B46" s="127" t="s">
        <v>104</v>
      </c>
      <c r="C46" s="128" t="n">
        <v>6568</v>
      </c>
      <c r="D46" s="128" t="n">
        <v>2021</v>
      </c>
      <c r="E46" s="128" t="n">
        <v>54244</v>
      </c>
      <c r="F46" s="128" t="n">
        <v>16932</v>
      </c>
      <c r="G46" s="149" t="n">
        <f aca="false">C46/E46</f>
        <v>0.1211</v>
      </c>
      <c r="H46" s="149" t="n">
        <f aca="false">D46/F46</f>
        <v>0.1194</v>
      </c>
      <c r="I46" s="150" t="n">
        <v>0.47</v>
      </c>
      <c r="J46" s="151" t="n">
        <v>0.49</v>
      </c>
      <c r="K46" s="152" t="n">
        <v>0.36</v>
      </c>
      <c r="L46" s="152" t="n">
        <v>0.12</v>
      </c>
      <c r="M46" s="153"/>
      <c r="N46" s="153"/>
      <c r="O46" s="154" t="n">
        <f aca="false">K46+L46</f>
        <v>0.48</v>
      </c>
    </row>
    <row r="47" customFormat="false" ht="14.25" hidden="false" customHeight="false" outlineLevel="0" collapsed="false">
      <c r="A47" s="155" t="n">
        <v>560071</v>
      </c>
      <c r="B47" s="127" t="s">
        <v>105</v>
      </c>
      <c r="C47" s="128" t="n">
        <v>551</v>
      </c>
      <c r="D47" s="128" t="n">
        <v>83</v>
      </c>
      <c r="E47" s="128" t="n">
        <v>18619</v>
      </c>
      <c r="F47" s="128" t="n">
        <v>6045</v>
      </c>
      <c r="G47" s="149" t="n">
        <f aca="false">C47/E47</f>
        <v>0.0296</v>
      </c>
      <c r="H47" s="149" t="n">
        <f aca="false">D47/F47</f>
        <v>0.0137</v>
      </c>
      <c r="I47" s="150" t="n">
        <v>0.11</v>
      </c>
      <c r="J47" s="151" t="n">
        <v>0.05</v>
      </c>
      <c r="K47" s="152" t="n">
        <v>0.08</v>
      </c>
      <c r="L47" s="152" t="n">
        <v>0.01</v>
      </c>
      <c r="M47" s="153"/>
      <c r="N47" s="153"/>
      <c r="O47" s="154" t="n">
        <f aca="false">K47+L47</f>
        <v>0.09</v>
      </c>
    </row>
    <row r="48" customFormat="false" ht="14.25" hidden="false" customHeight="false" outlineLevel="0" collapsed="false">
      <c r="A48" s="155" t="n">
        <v>560072</v>
      </c>
      <c r="B48" s="127" t="s">
        <v>106</v>
      </c>
      <c r="C48" s="128" t="n">
        <v>386</v>
      </c>
      <c r="D48" s="128" t="n">
        <v>67</v>
      </c>
      <c r="E48" s="128" t="n">
        <v>20393</v>
      </c>
      <c r="F48" s="128" t="n">
        <v>5504</v>
      </c>
      <c r="G48" s="149" t="n">
        <f aca="false">C48/E48</f>
        <v>0.0189</v>
      </c>
      <c r="H48" s="149" t="n">
        <f aca="false">D48/F48</f>
        <v>0.0122</v>
      </c>
      <c r="I48" s="150" t="n">
        <v>0.07</v>
      </c>
      <c r="J48" s="151" t="n">
        <v>0.05</v>
      </c>
      <c r="K48" s="152" t="n">
        <v>0.06</v>
      </c>
      <c r="L48" s="152" t="n">
        <v>0.01</v>
      </c>
      <c r="M48" s="153"/>
      <c r="N48" s="153"/>
      <c r="O48" s="154" t="n">
        <f aca="false">K48+L48</f>
        <v>0.07</v>
      </c>
    </row>
    <row r="49" customFormat="false" ht="14.25" hidden="false" customHeight="false" outlineLevel="0" collapsed="false">
      <c r="A49" s="155" t="n">
        <v>560073</v>
      </c>
      <c r="B49" s="127" t="s">
        <v>107</v>
      </c>
      <c r="C49" s="128" t="n">
        <v>986</v>
      </c>
      <c r="D49" s="128" t="n">
        <v>413</v>
      </c>
      <c r="E49" s="128" t="n">
        <v>11535</v>
      </c>
      <c r="F49" s="128" t="n">
        <v>2369</v>
      </c>
      <c r="G49" s="149" t="n">
        <f aca="false">C49/E49</f>
        <v>0.0855</v>
      </c>
      <c r="H49" s="149" t="n">
        <f aca="false">D49/F49</f>
        <v>0.1743</v>
      </c>
      <c r="I49" s="150" t="n">
        <v>0.33</v>
      </c>
      <c r="J49" s="151" t="n">
        <v>0.72</v>
      </c>
      <c r="K49" s="152" t="n">
        <v>0.27</v>
      </c>
      <c r="L49" s="152" t="n">
        <v>0.12</v>
      </c>
      <c r="M49" s="153"/>
      <c r="N49" s="153"/>
      <c r="O49" s="154" t="n">
        <f aca="false">K49+L49</f>
        <v>0.39</v>
      </c>
    </row>
    <row r="50" customFormat="false" ht="14.25" hidden="false" customHeight="false" outlineLevel="0" collapsed="false">
      <c r="A50" s="155" t="n">
        <v>560074</v>
      </c>
      <c r="B50" s="127" t="s">
        <v>108</v>
      </c>
      <c r="C50" s="128" t="n">
        <v>609</v>
      </c>
      <c r="D50" s="128" t="n">
        <v>125</v>
      </c>
      <c r="E50" s="128" t="n">
        <v>17617</v>
      </c>
      <c r="F50" s="128" t="n">
        <v>5362</v>
      </c>
      <c r="G50" s="149" t="n">
        <f aca="false">C50/E50</f>
        <v>0.0346</v>
      </c>
      <c r="H50" s="149" t="n">
        <f aca="false">D50/F50</f>
        <v>0.0233</v>
      </c>
      <c r="I50" s="150" t="n">
        <v>0.13</v>
      </c>
      <c r="J50" s="151" t="n">
        <v>0.09</v>
      </c>
      <c r="K50" s="152" t="n">
        <v>0.1</v>
      </c>
      <c r="L50" s="152" t="n">
        <v>0.02</v>
      </c>
      <c r="M50" s="153"/>
      <c r="N50" s="153"/>
      <c r="O50" s="154" t="n">
        <f aca="false">K50+L50</f>
        <v>0.12</v>
      </c>
    </row>
    <row r="51" customFormat="false" ht="14.25" hidden="false" customHeight="false" outlineLevel="0" collapsed="false">
      <c r="A51" s="155" t="n">
        <v>560075</v>
      </c>
      <c r="B51" s="127" t="s">
        <v>109</v>
      </c>
      <c r="C51" s="128" t="n">
        <v>9392</v>
      </c>
      <c r="D51" s="128" t="n">
        <v>1347</v>
      </c>
      <c r="E51" s="128" t="n">
        <v>29551</v>
      </c>
      <c r="F51" s="128" t="n">
        <v>8956</v>
      </c>
      <c r="G51" s="149" t="n">
        <f aca="false">C51/E51</f>
        <v>0.3178</v>
      </c>
      <c r="H51" s="149" t="n">
        <f aca="false">D51/F51</f>
        <v>0.1504</v>
      </c>
      <c r="I51" s="150" t="n">
        <v>1.26</v>
      </c>
      <c r="J51" s="151" t="n">
        <v>0.62</v>
      </c>
      <c r="K51" s="152" t="n">
        <v>0.97</v>
      </c>
      <c r="L51" s="152" t="n">
        <v>0.14</v>
      </c>
      <c r="M51" s="153"/>
      <c r="N51" s="153"/>
      <c r="O51" s="154" t="n">
        <f aca="false">K51+L51</f>
        <v>1.11</v>
      </c>
    </row>
    <row r="52" customFormat="false" ht="14.25" hidden="false" customHeight="false" outlineLevel="0" collapsed="false">
      <c r="A52" s="155" t="n">
        <v>560076</v>
      </c>
      <c r="B52" s="127" t="s">
        <v>110</v>
      </c>
      <c r="C52" s="128" t="n">
        <v>134</v>
      </c>
      <c r="D52" s="128" t="n">
        <v>17</v>
      </c>
      <c r="E52" s="128" t="n">
        <v>9589</v>
      </c>
      <c r="F52" s="128" t="n">
        <v>2703</v>
      </c>
      <c r="G52" s="149" t="n">
        <f aca="false">C52/E52</f>
        <v>0.014</v>
      </c>
      <c r="H52" s="149" t="n">
        <f aca="false">D52/F52</f>
        <v>0.0063</v>
      </c>
      <c r="I52" s="150" t="n">
        <v>0.05</v>
      </c>
      <c r="J52" s="151" t="n">
        <v>0.02</v>
      </c>
      <c r="K52" s="152" t="n">
        <v>0.04</v>
      </c>
      <c r="L52" s="152" t="n">
        <v>0</v>
      </c>
      <c r="M52" s="153"/>
      <c r="N52" s="153"/>
      <c r="O52" s="154" t="n">
        <f aca="false">K52+L52</f>
        <v>0.04</v>
      </c>
    </row>
    <row r="53" customFormat="false" ht="14.25" hidden="false" customHeight="false" outlineLevel="0" collapsed="false">
      <c r="A53" s="155" t="n">
        <v>560077</v>
      </c>
      <c r="B53" s="127" t="s">
        <v>111</v>
      </c>
      <c r="C53" s="128" t="n">
        <v>1074</v>
      </c>
      <c r="D53" s="128" t="n">
        <v>3</v>
      </c>
      <c r="E53" s="128" t="n">
        <v>11153</v>
      </c>
      <c r="F53" s="128" t="n">
        <v>2321</v>
      </c>
      <c r="G53" s="149" t="n">
        <f aca="false">C53/E53</f>
        <v>0.0963</v>
      </c>
      <c r="H53" s="149" t="n">
        <f aca="false">D53/F53</f>
        <v>0.0013</v>
      </c>
      <c r="I53" s="150" t="n">
        <v>0.37</v>
      </c>
      <c r="J53" s="151" t="n">
        <v>0</v>
      </c>
      <c r="K53" s="152" t="n">
        <v>0.31</v>
      </c>
      <c r="L53" s="152" t="n">
        <v>0</v>
      </c>
      <c r="M53" s="153"/>
      <c r="N53" s="153"/>
      <c r="O53" s="154" t="n">
        <f aca="false">K53+L53</f>
        <v>0.31</v>
      </c>
    </row>
    <row r="54" customFormat="false" ht="14.25" hidden="false" customHeight="false" outlineLevel="0" collapsed="false">
      <c r="A54" s="155" t="n">
        <v>560078</v>
      </c>
      <c r="B54" s="127" t="s">
        <v>112</v>
      </c>
      <c r="C54" s="128" t="n">
        <v>863</v>
      </c>
      <c r="D54" s="128" t="n">
        <v>466</v>
      </c>
      <c r="E54" s="128" t="n">
        <v>34047</v>
      </c>
      <c r="F54" s="128" t="n">
        <v>11285</v>
      </c>
      <c r="G54" s="149" t="n">
        <f aca="false">C54/E54</f>
        <v>0.0253</v>
      </c>
      <c r="H54" s="149" t="n">
        <f aca="false">D54/F54</f>
        <v>0.0413</v>
      </c>
      <c r="I54" s="150" t="n">
        <v>0.09</v>
      </c>
      <c r="J54" s="151" t="n">
        <v>0.17</v>
      </c>
      <c r="K54" s="152" t="n">
        <v>0.07</v>
      </c>
      <c r="L54" s="152" t="n">
        <v>0.04</v>
      </c>
      <c r="M54" s="153"/>
      <c r="N54" s="153"/>
      <c r="O54" s="154" t="n">
        <f aca="false">K54+L54</f>
        <v>0.11</v>
      </c>
    </row>
    <row r="55" customFormat="false" ht="14.25" hidden="false" customHeight="false" outlineLevel="0" collapsed="false">
      <c r="A55" s="155" t="n">
        <v>560079</v>
      </c>
      <c r="B55" s="127" t="s">
        <v>113</v>
      </c>
      <c r="C55" s="128" t="n">
        <v>1663</v>
      </c>
      <c r="D55" s="128" t="n">
        <v>74</v>
      </c>
      <c r="E55" s="128" t="n">
        <v>34318</v>
      </c>
      <c r="F55" s="128" t="n">
        <v>9717</v>
      </c>
      <c r="G55" s="149" t="n">
        <f aca="false">C55/E55</f>
        <v>0.0485</v>
      </c>
      <c r="H55" s="149" t="n">
        <f aca="false">D55/F55</f>
        <v>0.0076</v>
      </c>
      <c r="I55" s="150" t="n">
        <v>0.18</v>
      </c>
      <c r="J55" s="151" t="n">
        <v>0.03</v>
      </c>
      <c r="K55" s="152" t="n">
        <v>0.14</v>
      </c>
      <c r="L55" s="152" t="n">
        <v>0.01</v>
      </c>
      <c r="M55" s="153"/>
      <c r="N55" s="153"/>
      <c r="O55" s="154" t="n">
        <f aca="false">K55+L55</f>
        <v>0.15</v>
      </c>
    </row>
    <row r="56" customFormat="false" ht="14.25" hidden="false" customHeight="false" outlineLevel="0" collapsed="false">
      <c r="A56" s="155" t="n">
        <v>560080</v>
      </c>
      <c r="B56" s="127" t="s">
        <v>114</v>
      </c>
      <c r="C56" s="128" t="n">
        <v>167</v>
      </c>
      <c r="D56" s="128" t="n">
        <v>28</v>
      </c>
      <c r="E56" s="128" t="n">
        <v>17565</v>
      </c>
      <c r="F56" s="128" t="n">
        <v>5038</v>
      </c>
      <c r="G56" s="149" t="n">
        <f aca="false">C56/E56</f>
        <v>0.0095</v>
      </c>
      <c r="H56" s="149" t="n">
        <f aca="false">D56/F56</f>
        <v>0.0056</v>
      </c>
      <c r="I56" s="150" t="n">
        <v>0.03</v>
      </c>
      <c r="J56" s="151" t="n">
        <v>0.02</v>
      </c>
      <c r="K56" s="152" t="n">
        <v>0.02</v>
      </c>
      <c r="L56" s="152" t="n">
        <v>0</v>
      </c>
      <c r="M56" s="153"/>
      <c r="N56" s="153"/>
      <c r="O56" s="154" t="n">
        <f aca="false">K56+L56</f>
        <v>0.02</v>
      </c>
    </row>
    <row r="57" customFormat="false" ht="15" hidden="false" customHeight="true" outlineLevel="0" collapsed="false">
      <c r="A57" s="155" t="n">
        <v>560081</v>
      </c>
      <c r="B57" s="127" t="s">
        <v>115</v>
      </c>
      <c r="C57" s="128" t="n">
        <v>162</v>
      </c>
      <c r="D57" s="128" t="n">
        <v>83</v>
      </c>
      <c r="E57" s="128" t="n">
        <v>20664</v>
      </c>
      <c r="F57" s="128" t="n">
        <v>6549</v>
      </c>
      <c r="G57" s="149" t="n">
        <f aca="false">C57/E57</f>
        <v>0.0078</v>
      </c>
      <c r="H57" s="149" t="n">
        <f aca="false">D57/F57</f>
        <v>0.0127</v>
      </c>
      <c r="I57" s="150" t="n">
        <v>0.02</v>
      </c>
      <c r="J57" s="151" t="n">
        <v>0.05</v>
      </c>
      <c r="K57" s="152" t="n">
        <v>0.02</v>
      </c>
      <c r="L57" s="152" t="n">
        <v>0.01</v>
      </c>
      <c r="M57" s="153"/>
      <c r="N57" s="153"/>
      <c r="O57" s="154" t="n">
        <f aca="false">K57+L57</f>
        <v>0.03</v>
      </c>
    </row>
    <row r="58" customFormat="false" ht="14.25" hidden="false" customHeight="false" outlineLevel="0" collapsed="false">
      <c r="A58" s="155" t="n">
        <v>560082</v>
      </c>
      <c r="B58" s="127" t="s">
        <v>116</v>
      </c>
      <c r="C58" s="128" t="n">
        <v>215</v>
      </c>
      <c r="D58" s="128" t="n">
        <v>20</v>
      </c>
      <c r="E58" s="128" t="n">
        <v>16178</v>
      </c>
      <c r="F58" s="128" t="n">
        <v>3826</v>
      </c>
      <c r="G58" s="149" t="n">
        <f aca="false">C58/E58</f>
        <v>0.0133</v>
      </c>
      <c r="H58" s="149" t="n">
        <f aca="false">D58/F58</f>
        <v>0.0052</v>
      </c>
      <c r="I58" s="150" t="n">
        <v>0.04</v>
      </c>
      <c r="J58" s="151" t="n">
        <v>0.02</v>
      </c>
      <c r="K58" s="152" t="n">
        <v>0.03</v>
      </c>
      <c r="L58" s="152" t="n">
        <v>0</v>
      </c>
      <c r="M58" s="153"/>
      <c r="N58" s="153"/>
      <c r="O58" s="154" t="n">
        <f aca="false">K58+L58</f>
        <v>0.03</v>
      </c>
    </row>
    <row r="59" customFormat="false" ht="14.25" hidden="false" customHeight="false" outlineLevel="0" collapsed="false">
      <c r="A59" s="155" t="n">
        <v>560083</v>
      </c>
      <c r="B59" s="127" t="s">
        <v>117</v>
      </c>
      <c r="C59" s="128" t="n">
        <v>359</v>
      </c>
      <c r="D59" s="128" t="n">
        <v>21</v>
      </c>
      <c r="E59" s="128" t="n">
        <v>14512</v>
      </c>
      <c r="F59" s="128" t="n">
        <v>3356</v>
      </c>
      <c r="G59" s="149" t="n">
        <f aca="false">C59/E59</f>
        <v>0.0247</v>
      </c>
      <c r="H59" s="149" t="n">
        <f aca="false">D59/F59</f>
        <v>0.0063</v>
      </c>
      <c r="I59" s="150" t="n">
        <v>0.09</v>
      </c>
      <c r="J59" s="151" t="n">
        <v>0.02</v>
      </c>
      <c r="K59" s="152" t="n">
        <v>0.07</v>
      </c>
      <c r="L59" s="152" t="n">
        <v>0</v>
      </c>
      <c r="M59" s="153"/>
      <c r="N59" s="153"/>
      <c r="O59" s="154" t="n">
        <f aca="false">K59+L59</f>
        <v>0.07</v>
      </c>
    </row>
    <row r="60" customFormat="false" ht="14.25" hidden="false" customHeight="false" outlineLevel="0" collapsed="false">
      <c r="A60" s="155" t="n">
        <v>560084</v>
      </c>
      <c r="B60" s="127" t="s">
        <v>118</v>
      </c>
      <c r="C60" s="128" t="n">
        <v>108</v>
      </c>
      <c r="D60" s="128" t="n">
        <v>25</v>
      </c>
      <c r="E60" s="128" t="n">
        <v>22215</v>
      </c>
      <c r="F60" s="128" t="n">
        <v>7992</v>
      </c>
      <c r="G60" s="149" t="n">
        <f aca="false">C60/E60</f>
        <v>0.0049</v>
      </c>
      <c r="H60" s="149" t="n">
        <f aca="false">D60/F60</f>
        <v>0.0031</v>
      </c>
      <c r="I60" s="150" t="n">
        <v>0.01</v>
      </c>
      <c r="J60" s="151" t="n">
        <v>0.01</v>
      </c>
      <c r="K60" s="152" t="n">
        <v>0.01</v>
      </c>
      <c r="L60" s="152" t="n">
        <v>0</v>
      </c>
      <c r="M60" s="153"/>
      <c r="N60" s="153"/>
      <c r="O60" s="154" t="n">
        <f aca="false">K60+L60</f>
        <v>0.01</v>
      </c>
    </row>
    <row r="61" customFormat="false" ht="25.5" hidden="false" customHeight="false" outlineLevel="0" collapsed="false">
      <c r="A61" s="155" t="n">
        <v>560085</v>
      </c>
      <c r="B61" s="127" t="s">
        <v>119</v>
      </c>
      <c r="C61" s="128" t="n">
        <v>836</v>
      </c>
      <c r="D61" s="128" t="n">
        <v>79</v>
      </c>
      <c r="E61" s="128" t="n">
        <v>9626</v>
      </c>
      <c r="F61" s="128" t="n">
        <v>924</v>
      </c>
      <c r="G61" s="149" t="n">
        <f aca="false">C61/E61</f>
        <v>0.0868</v>
      </c>
      <c r="H61" s="149" t="n">
        <f aca="false">D61/F61</f>
        <v>0.0855</v>
      </c>
      <c r="I61" s="150" t="n">
        <v>0.34</v>
      </c>
      <c r="J61" s="151" t="n">
        <v>0.35</v>
      </c>
      <c r="K61" s="152" t="n">
        <v>0.31</v>
      </c>
      <c r="L61" s="152" t="n">
        <v>0.03</v>
      </c>
      <c r="M61" s="153"/>
      <c r="N61" s="153"/>
      <c r="O61" s="154" t="n">
        <f aca="false">K61+L61</f>
        <v>0.34</v>
      </c>
    </row>
    <row r="62" customFormat="false" ht="25.5" hidden="false" customHeight="false" outlineLevel="0" collapsed="false">
      <c r="A62" s="148" t="n">
        <v>560086</v>
      </c>
      <c r="B62" s="127" t="s">
        <v>120</v>
      </c>
      <c r="C62" s="128" t="n">
        <v>2528</v>
      </c>
      <c r="D62" s="128" t="n">
        <v>100</v>
      </c>
      <c r="E62" s="128" t="n">
        <v>18455</v>
      </c>
      <c r="F62" s="128" t="n">
        <v>940</v>
      </c>
      <c r="G62" s="149" t="n">
        <f aca="false">C62/E62</f>
        <v>0.137</v>
      </c>
      <c r="H62" s="149" t="n">
        <f aca="false">D62/F62</f>
        <v>0.1064</v>
      </c>
      <c r="I62" s="150" t="n">
        <v>0.54</v>
      </c>
      <c r="J62" s="151" t="n">
        <v>0.44</v>
      </c>
      <c r="K62" s="152" t="n">
        <v>0.51</v>
      </c>
      <c r="L62" s="152" t="n">
        <v>0.02</v>
      </c>
      <c r="M62" s="153"/>
      <c r="N62" s="153"/>
      <c r="O62" s="154" t="n">
        <f aca="false">K62+L62</f>
        <v>0.53</v>
      </c>
    </row>
    <row r="63" customFormat="false" ht="14.25" hidden="false" customHeight="false" outlineLevel="0" collapsed="false">
      <c r="A63" s="148" t="n">
        <v>560087</v>
      </c>
      <c r="B63" s="127" t="s">
        <v>121</v>
      </c>
      <c r="C63" s="128" t="n">
        <v>1094</v>
      </c>
      <c r="D63" s="128" t="n">
        <v>0</v>
      </c>
      <c r="E63" s="128" t="n">
        <v>24307</v>
      </c>
      <c r="F63" s="128" t="n">
        <v>0</v>
      </c>
      <c r="G63" s="149" t="n">
        <f aca="false">C63/E63</f>
        <v>0.045</v>
      </c>
      <c r="H63" s="149" t="n">
        <v>0</v>
      </c>
      <c r="I63" s="150" t="n">
        <v>0.17</v>
      </c>
      <c r="J63" s="151" t="n">
        <v>0</v>
      </c>
      <c r="K63" s="152" t="n">
        <v>0.17</v>
      </c>
      <c r="L63" s="152" t="n">
        <v>0</v>
      </c>
      <c r="M63" s="153"/>
      <c r="N63" s="153"/>
      <c r="O63" s="154" t="n">
        <f aca="false">K63+L63</f>
        <v>0.17</v>
      </c>
    </row>
    <row r="64" customFormat="false" ht="25.5" hidden="false" customHeight="false" outlineLevel="0" collapsed="false">
      <c r="A64" s="148" t="n">
        <v>560088</v>
      </c>
      <c r="B64" s="127" t="s">
        <v>122</v>
      </c>
      <c r="C64" s="128" t="n">
        <v>120</v>
      </c>
      <c r="D64" s="128" t="n">
        <v>0</v>
      </c>
      <c r="E64" s="128" t="n">
        <v>5386</v>
      </c>
      <c r="F64" s="128" t="n">
        <v>0</v>
      </c>
      <c r="G64" s="149" t="n">
        <f aca="false">C64/E64</f>
        <v>0.0223</v>
      </c>
      <c r="H64" s="149" t="n">
        <v>0</v>
      </c>
      <c r="I64" s="150" t="n">
        <v>0.08</v>
      </c>
      <c r="J64" s="151" t="n">
        <v>0</v>
      </c>
      <c r="K64" s="152" t="n">
        <v>0.08</v>
      </c>
      <c r="L64" s="152" t="n">
        <v>0</v>
      </c>
      <c r="M64" s="153"/>
      <c r="N64" s="153"/>
      <c r="O64" s="154" t="n">
        <f aca="false">K64+L64</f>
        <v>0.08</v>
      </c>
    </row>
    <row r="65" customFormat="false" ht="25.5" hidden="false" customHeight="false" outlineLevel="0" collapsed="false">
      <c r="A65" s="148" t="n">
        <v>560089</v>
      </c>
      <c r="B65" s="127" t="s">
        <v>123</v>
      </c>
      <c r="C65" s="128" t="n">
        <v>193</v>
      </c>
      <c r="D65" s="128" t="n">
        <v>0</v>
      </c>
      <c r="E65" s="128" t="n">
        <v>3473</v>
      </c>
      <c r="F65" s="128" t="n">
        <v>1</v>
      </c>
      <c r="G65" s="149" t="n">
        <f aca="false">C65/E65</f>
        <v>0.0556</v>
      </c>
      <c r="H65" s="149" t="n">
        <f aca="false">D65/F65</f>
        <v>0</v>
      </c>
      <c r="I65" s="150" t="n">
        <v>0.21</v>
      </c>
      <c r="J65" s="151" t="n">
        <v>0</v>
      </c>
      <c r="K65" s="152" t="n">
        <v>0.21</v>
      </c>
      <c r="L65" s="152" t="n">
        <v>0</v>
      </c>
      <c r="M65" s="153"/>
      <c r="N65" s="153"/>
      <c r="O65" s="154" t="n">
        <f aca="false">K65+L65</f>
        <v>0.21</v>
      </c>
    </row>
    <row r="66" customFormat="false" ht="25.5" hidden="false" customHeight="false" outlineLevel="0" collapsed="false">
      <c r="A66" s="145" t="n">
        <v>560096</v>
      </c>
      <c r="B66" s="127" t="s">
        <v>124</v>
      </c>
      <c r="C66" s="128" t="n">
        <v>72</v>
      </c>
      <c r="D66" s="128" t="n">
        <v>14</v>
      </c>
      <c r="E66" s="128" t="n">
        <v>622</v>
      </c>
      <c r="F66" s="128" t="n">
        <v>53</v>
      </c>
      <c r="G66" s="149" t="n">
        <f aca="false">C66/E66</f>
        <v>0.1158</v>
      </c>
      <c r="H66" s="149" t="n">
        <f aca="false">D66/F66</f>
        <v>0.2642</v>
      </c>
      <c r="I66" s="150" t="n">
        <v>0.45</v>
      </c>
      <c r="J66" s="151" t="n">
        <v>1.1</v>
      </c>
      <c r="K66" s="152" t="n">
        <v>0.41</v>
      </c>
      <c r="L66" s="152" t="n">
        <v>0.09</v>
      </c>
      <c r="M66" s="153"/>
      <c r="N66" s="153"/>
      <c r="O66" s="154" t="n">
        <f aca="false">K66+L66</f>
        <v>0.5</v>
      </c>
    </row>
    <row r="67" customFormat="false" ht="25.5" hidden="false" customHeight="false" outlineLevel="0" collapsed="false">
      <c r="A67" s="156" t="n">
        <v>560098</v>
      </c>
      <c r="B67" s="127" t="s">
        <v>125</v>
      </c>
      <c r="C67" s="128" t="n">
        <v>167</v>
      </c>
      <c r="D67" s="128" t="n">
        <v>0</v>
      </c>
      <c r="E67" s="128" t="n">
        <v>2783</v>
      </c>
      <c r="F67" s="128" t="n">
        <v>1</v>
      </c>
      <c r="G67" s="149" t="n">
        <f aca="false">C67/E67</f>
        <v>0.06</v>
      </c>
      <c r="H67" s="149" t="n">
        <f aca="false">D67/F67</f>
        <v>0</v>
      </c>
      <c r="I67" s="150" t="n">
        <v>0.23</v>
      </c>
      <c r="J67" s="151" t="n">
        <v>0</v>
      </c>
      <c r="K67" s="152" t="n">
        <v>0.23</v>
      </c>
      <c r="L67" s="152" t="n">
        <v>0</v>
      </c>
      <c r="M67" s="153"/>
      <c r="N67" s="153"/>
      <c r="O67" s="154" t="n">
        <f aca="false">K67+L67</f>
        <v>0.23</v>
      </c>
    </row>
    <row r="68" customFormat="false" ht="27.75" hidden="false" customHeight="true" outlineLevel="0" collapsed="false">
      <c r="A68" s="148" t="n">
        <v>560099</v>
      </c>
      <c r="B68" s="127" t="s">
        <v>126</v>
      </c>
      <c r="C68" s="128" t="n">
        <v>426</v>
      </c>
      <c r="D68" s="128" t="n">
        <v>43</v>
      </c>
      <c r="E68" s="128" t="n">
        <v>2667</v>
      </c>
      <c r="F68" s="128" t="n">
        <v>183</v>
      </c>
      <c r="G68" s="149" t="n">
        <f aca="false">C68/E68</f>
        <v>0.1597</v>
      </c>
      <c r="H68" s="149" t="n">
        <f aca="false">D68/F68</f>
        <v>0.235</v>
      </c>
      <c r="I68" s="150" t="n">
        <v>0.63</v>
      </c>
      <c r="J68" s="151" t="n">
        <v>0.98</v>
      </c>
      <c r="K68" s="152" t="n">
        <v>0.59</v>
      </c>
      <c r="L68" s="152" t="n">
        <v>0.06</v>
      </c>
      <c r="M68" s="153"/>
      <c r="N68" s="153"/>
      <c r="O68" s="154" t="n">
        <f aca="false">K68+L68</f>
        <v>0.65</v>
      </c>
    </row>
    <row r="69" customFormat="false" ht="40.5" hidden="false" customHeight="true" outlineLevel="0" collapsed="false">
      <c r="A69" s="148" t="n">
        <v>560101</v>
      </c>
      <c r="B69" s="127" t="s">
        <v>127</v>
      </c>
      <c r="C69" s="128" t="n">
        <v>1084</v>
      </c>
      <c r="D69" s="128" t="n">
        <v>0</v>
      </c>
      <c r="E69" s="128" t="n">
        <v>10371</v>
      </c>
      <c r="F69" s="128" t="n">
        <v>1</v>
      </c>
      <c r="G69" s="149" t="n">
        <f aca="false">C69/E69</f>
        <v>0.1045</v>
      </c>
      <c r="H69" s="149" t="n">
        <f aca="false">D69/F69</f>
        <v>0</v>
      </c>
      <c r="I69" s="150" t="n">
        <v>0.41</v>
      </c>
      <c r="J69" s="151" t="n">
        <v>0</v>
      </c>
      <c r="K69" s="152" t="n">
        <v>0.41</v>
      </c>
      <c r="L69" s="152" t="n">
        <v>0</v>
      </c>
      <c r="M69" s="153"/>
      <c r="N69" s="153"/>
      <c r="O69" s="154" t="n">
        <f aca="false">K69+L69</f>
        <v>0.41</v>
      </c>
    </row>
    <row r="70" s="42" customFormat="true" ht="14.25" hidden="false" customHeight="false" outlineLevel="0" collapsed="false">
      <c r="A70" s="157"/>
      <c r="B70" s="158" t="s">
        <v>134</v>
      </c>
      <c r="C70" s="159" t="n">
        <f aca="false">SUM(C6:C69)</f>
        <v>150636</v>
      </c>
      <c r="D70" s="159" t="n">
        <f aca="false">SUM(D6:D69)</f>
        <v>58797</v>
      </c>
      <c r="E70" s="159" t="n">
        <f aca="false">SUM(E6:E69)</f>
        <v>1506191</v>
      </c>
      <c r="F70" s="159" t="n">
        <f aca="false">SUM(F6:F69)</f>
        <v>426630</v>
      </c>
      <c r="G70" s="149" t="n">
        <f aca="false">C70/E70</f>
        <v>0.1</v>
      </c>
      <c r="H70" s="149" t="n">
        <f aca="false">D70/F70</f>
        <v>0.1378</v>
      </c>
      <c r="I70" s="150"/>
      <c r="J70" s="160"/>
      <c r="K70" s="117"/>
      <c r="L70" s="117"/>
      <c r="M70" s="161"/>
      <c r="N70" s="153"/>
      <c r="O70" s="154"/>
    </row>
  </sheetData>
  <mergeCells count="11"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47916666666667" right="0.159722222222222" top="0.5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iv</cp:lastModifiedBy>
  <cp:lastPrinted>2016-01-29T03:50:01Z</cp:lastPrinted>
  <dcterms:modified xsi:type="dcterms:W3CDTF">2016-02-03T14:05:18Z</dcterms:modified>
  <cp:revision>0</cp:revision>
  <dc:subject/>
  <dc:title/>
</cp:coreProperties>
</file>